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8表" sheetId="1" state="visible" r:id="rId2"/>
  </sheets>
  <definedNames>
    <definedName function="false" hidden="false" localSheetId="0" name="_xlnm.Print_Area" vbProcedure="false">第18表!$A$1:$T$10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7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8</t>
    </r>
    <r>
      <rPr>
        <sz val="11"/>
        <color rgb="FF000000"/>
        <rFont val="Noto Sans"/>
        <family val="2"/>
      </rPr>
      <t xml:space="preserve">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地域協議会に置かれる会議（複数回答）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開催回数別</t>
    </r>
  </si>
  <si>
    <t xml:space="preserve">上段：職員数、下段：割合</t>
  </si>
  <si>
    <t xml:space="preserve">地域協議会設置市町村数</t>
  </si>
  <si>
    <t xml:space="preserve">代表者会議（単独設置）</t>
  </si>
  <si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小計）</t>
    </r>
  </si>
  <si>
    <t xml:space="preserve">実務者会議（単独設置）</t>
  </si>
  <si>
    <t xml:space="preserve">（小計）</t>
  </si>
  <si>
    <t xml:space="preserve">個別ケース検討会議（単独設置）</t>
  </si>
  <si>
    <t xml:space="preserve">代表者会議と実務者会議の機能を併せ持った会議</t>
  </si>
  <si>
    <t xml:space="preserve">代表者会議と個別ケース検討会議の機能を併せ持った会議</t>
  </si>
  <si>
    <t xml:space="preserve">実務者会議と個別ケース検討会議の機能を併せ持った会議</t>
  </si>
  <si>
    <t xml:space="preserve">代表者会議、実務者会議及び個別ケース検討会議のすべての機能を併せ持った会議</t>
  </si>
  <si>
    <r>
      <rPr>
        <sz val="11"/>
        <color rgb="FF000000"/>
        <rFont val="ＭＳ Ｐゴシック"/>
        <family val="2"/>
        <charset val="128"/>
      </rPr>
      <t xml:space="preserve">0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t xml:space="preserve">２回</t>
  </si>
  <si>
    <t xml:space="preserve">３回</t>
  </si>
  <si>
    <t xml:space="preserve">４回以上</t>
  </si>
  <si>
    <t xml:space="preserve">０回</t>
  </si>
  <si>
    <t xml:space="preserve">１回</t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回以上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44" min="2" style="0" width="10.63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customFormat="false" ht="45" hidden="false" customHeight="true" outlineLevel="0" collapsed="false">
      <c r="A3" s="2"/>
      <c r="B3" s="3" t="s">
        <v>2</v>
      </c>
      <c r="C3" s="4" t="s">
        <v>3</v>
      </c>
      <c r="D3" s="4"/>
      <c r="E3" s="4"/>
      <c r="F3" s="4"/>
      <c r="G3" s="4"/>
      <c r="H3" s="2" t="s">
        <v>4</v>
      </c>
      <c r="I3" s="4" t="s">
        <v>5</v>
      </c>
      <c r="J3" s="4"/>
      <c r="K3" s="4"/>
      <c r="L3" s="4"/>
      <c r="M3" s="4"/>
      <c r="N3" s="3" t="s">
        <v>6</v>
      </c>
      <c r="O3" s="4" t="s">
        <v>7</v>
      </c>
      <c r="P3" s="4"/>
      <c r="Q3" s="4"/>
      <c r="R3" s="4"/>
      <c r="S3" s="4"/>
      <c r="T3" s="3" t="s">
        <v>6</v>
      </c>
      <c r="U3" s="4" t="s">
        <v>8</v>
      </c>
      <c r="V3" s="4"/>
      <c r="W3" s="4"/>
      <c r="X3" s="4"/>
      <c r="Y3" s="4"/>
      <c r="Z3" s="3" t="s">
        <v>6</v>
      </c>
      <c r="AA3" s="4" t="s">
        <v>9</v>
      </c>
      <c r="AB3" s="4"/>
      <c r="AC3" s="4"/>
      <c r="AD3" s="4"/>
      <c r="AE3" s="4"/>
      <c r="AF3" s="3" t="s">
        <v>6</v>
      </c>
      <c r="AG3" s="4" t="s">
        <v>10</v>
      </c>
      <c r="AH3" s="4"/>
      <c r="AI3" s="4"/>
      <c r="AJ3" s="4"/>
      <c r="AK3" s="4"/>
      <c r="AL3" s="3" t="s">
        <v>6</v>
      </c>
      <c r="AM3" s="3" t="s">
        <v>11</v>
      </c>
      <c r="AN3" s="3"/>
      <c r="AO3" s="3"/>
      <c r="AP3" s="3"/>
      <c r="AQ3" s="3"/>
      <c r="AR3" s="3" t="s">
        <v>6</v>
      </c>
    </row>
    <row r="4" s="8" customFormat="true" ht="35.25" hidden="false" customHeight="true" outlineLevel="0" collapsed="false">
      <c r="A4" s="2"/>
      <c r="B4" s="3"/>
      <c r="C4" s="5" t="s">
        <v>12</v>
      </c>
      <c r="D4" s="6" t="s">
        <v>13</v>
      </c>
      <c r="E4" s="7" t="s">
        <v>14</v>
      </c>
      <c r="F4" s="7" t="s">
        <v>15</v>
      </c>
      <c r="G4" s="7" t="s">
        <v>16</v>
      </c>
      <c r="H4" s="2"/>
      <c r="I4" s="7" t="s">
        <v>17</v>
      </c>
      <c r="J4" s="7" t="s">
        <v>18</v>
      </c>
      <c r="K4" s="7" t="s">
        <v>14</v>
      </c>
      <c r="L4" s="7" t="s">
        <v>15</v>
      </c>
      <c r="M4" s="7" t="s">
        <v>16</v>
      </c>
      <c r="N4" s="3"/>
      <c r="O4" s="5" t="s">
        <v>12</v>
      </c>
      <c r="P4" s="5" t="s">
        <v>13</v>
      </c>
      <c r="Q4" s="5" t="s">
        <v>19</v>
      </c>
      <c r="R4" s="5" t="s">
        <v>20</v>
      </c>
      <c r="S4" s="6" t="s">
        <v>21</v>
      </c>
      <c r="T4" s="3"/>
      <c r="U4" s="5" t="s">
        <v>12</v>
      </c>
      <c r="V4" s="5" t="s">
        <v>13</v>
      </c>
      <c r="W4" s="5" t="s">
        <v>19</v>
      </c>
      <c r="X4" s="5" t="s">
        <v>20</v>
      </c>
      <c r="Y4" s="6" t="s">
        <v>21</v>
      </c>
      <c r="Z4" s="3"/>
      <c r="AA4" s="5" t="s">
        <v>12</v>
      </c>
      <c r="AB4" s="5" t="s">
        <v>13</v>
      </c>
      <c r="AC4" s="5" t="s">
        <v>19</v>
      </c>
      <c r="AD4" s="5" t="s">
        <v>20</v>
      </c>
      <c r="AE4" s="6" t="s">
        <v>21</v>
      </c>
      <c r="AF4" s="3"/>
      <c r="AG4" s="5" t="s">
        <v>12</v>
      </c>
      <c r="AH4" s="5" t="s">
        <v>13</v>
      </c>
      <c r="AI4" s="5" t="s">
        <v>19</v>
      </c>
      <c r="AJ4" s="5" t="s">
        <v>20</v>
      </c>
      <c r="AK4" s="6" t="s">
        <v>21</v>
      </c>
      <c r="AL4" s="3"/>
      <c r="AM4" s="5" t="s">
        <v>12</v>
      </c>
      <c r="AN4" s="5" t="s">
        <v>13</v>
      </c>
      <c r="AO4" s="5" t="s">
        <v>19</v>
      </c>
      <c r="AP4" s="5" t="s">
        <v>20</v>
      </c>
      <c r="AQ4" s="6" t="s">
        <v>21</v>
      </c>
      <c r="AR4" s="3"/>
    </row>
    <row r="5" customFormat="false" ht="17.25" hidden="false" customHeight="true" outlineLevel="0" collapsed="false">
      <c r="A5" s="9" t="s">
        <v>22</v>
      </c>
      <c r="B5" s="10" t="n">
        <v>179</v>
      </c>
      <c r="C5" s="11" t="n">
        <v>67</v>
      </c>
      <c r="D5" s="11" t="n">
        <v>68</v>
      </c>
      <c r="E5" s="11" t="n">
        <v>1</v>
      </c>
      <c r="F5" s="11" t="n">
        <v>0</v>
      </c>
      <c r="G5" s="11" t="n">
        <v>1</v>
      </c>
      <c r="H5" s="11" t="n">
        <f aca="false">SUM(C5:G5)</f>
        <v>137</v>
      </c>
      <c r="I5" s="11" t="n">
        <v>32</v>
      </c>
      <c r="J5" s="11" t="n">
        <v>11</v>
      </c>
      <c r="K5" s="11" t="n">
        <v>8</v>
      </c>
      <c r="L5" s="11" t="n">
        <v>6</v>
      </c>
      <c r="M5" s="11" t="n">
        <v>5</v>
      </c>
      <c r="N5" s="11" t="n">
        <f aca="false">SUM(I5:M5)</f>
        <v>62</v>
      </c>
      <c r="O5" s="11" t="n">
        <v>32</v>
      </c>
      <c r="P5" s="11" t="n">
        <v>19</v>
      </c>
      <c r="Q5" s="11" t="n">
        <v>16</v>
      </c>
      <c r="R5" s="11" t="n">
        <v>9</v>
      </c>
      <c r="S5" s="11" t="n">
        <v>59</v>
      </c>
      <c r="T5" s="11" t="n">
        <f aca="false">SUM(O5:S5)</f>
        <v>135</v>
      </c>
      <c r="U5" s="11" t="n">
        <v>4</v>
      </c>
      <c r="V5" s="11" t="n">
        <v>3</v>
      </c>
      <c r="W5" s="11" t="n">
        <v>0</v>
      </c>
      <c r="X5" s="11" t="n">
        <v>0</v>
      </c>
      <c r="Y5" s="11" t="n">
        <v>0</v>
      </c>
      <c r="Z5" s="11" t="n">
        <f aca="false">SUM(U5:Y5)</f>
        <v>7</v>
      </c>
      <c r="AA5" s="11" t="n">
        <v>1</v>
      </c>
      <c r="AB5" s="11" t="n">
        <v>2</v>
      </c>
      <c r="AC5" s="11" t="n">
        <v>1</v>
      </c>
      <c r="AD5" s="11" t="n">
        <v>0</v>
      </c>
      <c r="AE5" s="11" t="n">
        <v>0</v>
      </c>
      <c r="AF5" s="11" t="n">
        <f aca="false">SUM(AA5:AE5)</f>
        <v>4</v>
      </c>
      <c r="AG5" s="11" t="n">
        <v>3</v>
      </c>
      <c r="AH5" s="11" t="n">
        <v>2</v>
      </c>
      <c r="AI5" s="11" t="n">
        <v>4</v>
      </c>
      <c r="AJ5" s="11" t="n">
        <v>3</v>
      </c>
      <c r="AK5" s="11" t="n">
        <v>6</v>
      </c>
      <c r="AL5" s="11" t="n">
        <f aca="false">SUM(AG5:AK5)</f>
        <v>18</v>
      </c>
      <c r="AM5" s="11" t="n">
        <v>4</v>
      </c>
      <c r="AN5" s="11" t="n">
        <v>5</v>
      </c>
      <c r="AO5" s="11" t="n">
        <v>2</v>
      </c>
      <c r="AP5" s="11" t="n">
        <v>0</v>
      </c>
      <c r="AQ5" s="11" t="n">
        <v>1</v>
      </c>
      <c r="AR5" s="11" t="n">
        <f aca="false">SUM(AM5:AQ5)</f>
        <v>12</v>
      </c>
    </row>
    <row r="6" customFormat="false" ht="17.25" hidden="false" customHeight="true" outlineLevel="0" collapsed="false">
      <c r="A6" s="9"/>
      <c r="B6" s="10"/>
      <c r="C6" s="12" t="n">
        <f aca="false">C5/$H5</f>
        <v>0.489051094890511</v>
      </c>
      <c r="D6" s="12" t="n">
        <f aca="false">D5/$H5</f>
        <v>0.496350364963504</v>
      </c>
      <c r="E6" s="12" t="n">
        <f aca="false">E5/$H5</f>
        <v>0.0072992700729927</v>
      </c>
      <c r="F6" s="12" t="n">
        <f aca="false">F5/$H5</f>
        <v>0</v>
      </c>
      <c r="G6" s="12" t="n">
        <f aca="false">G5/$H5</f>
        <v>0.0072992700729927</v>
      </c>
      <c r="H6" s="12" t="n">
        <f aca="false">H5/$H5</f>
        <v>1</v>
      </c>
      <c r="I6" s="12" t="n">
        <f aca="false">I5/$N5</f>
        <v>0.516129032258065</v>
      </c>
      <c r="J6" s="12" t="n">
        <f aca="false">J5/$N5</f>
        <v>0.17741935483871</v>
      </c>
      <c r="K6" s="12" t="n">
        <f aca="false">K5/$N5</f>
        <v>0.129032258064516</v>
      </c>
      <c r="L6" s="12" t="n">
        <f aca="false">L5/$N5</f>
        <v>0.0967741935483871</v>
      </c>
      <c r="M6" s="12" t="n">
        <f aca="false">M5/$N5</f>
        <v>0.0806451612903226</v>
      </c>
      <c r="N6" s="12" t="n">
        <f aca="false">N5/$N5</f>
        <v>1</v>
      </c>
      <c r="O6" s="12" t="n">
        <f aca="false">O5/$T5</f>
        <v>0.237037037037037</v>
      </c>
      <c r="P6" s="12" t="n">
        <f aca="false">P5/$T5</f>
        <v>0.140740740740741</v>
      </c>
      <c r="Q6" s="12" t="n">
        <f aca="false">Q5/$T5</f>
        <v>0.118518518518519</v>
      </c>
      <c r="R6" s="12" t="n">
        <f aca="false">R5/$T5</f>
        <v>0.0666666666666667</v>
      </c>
      <c r="S6" s="12" t="n">
        <f aca="false">S5/$T5</f>
        <v>0.437037037037037</v>
      </c>
      <c r="T6" s="12" t="n">
        <f aca="false">T5/$T5</f>
        <v>1</v>
      </c>
      <c r="U6" s="12" t="n">
        <f aca="false">U5/$Z5</f>
        <v>0.571428571428571</v>
      </c>
      <c r="V6" s="12" t="n">
        <f aca="false">V5/$Z5</f>
        <v>0.428571428571429</v>
      </c>
      <c r="W6" s="12" t="n">
        <f aca="false">W5/$Z5</f>
        <v>0</v>
      </c>
      <c r="X6" s="12" t="n">
        <f aca="false">X5/$Z5</f>
        <v>0</v>
      </c>
      <c r="Y6" s="12" t="n">
        <f aca="false">Y5/$Z5</f>
        <v>0</v>
      </c>
      <c r="Z6" s="12" t="n">
        <f aca="false">Z5/$Z5</f>
        <v>1</v>
      </c>
      <c r="AA6" s="12" t="n">
        <f aca="false">AA5/$AF5</f>
        <v>0.25</v>
      </c>
      <c r="AB6" s="12" t="n">
        <f aca="false">AB5/$AF5</f>
        <v>0.5</v>
      </c>
      <c r="AC6" s="12" t="n">
        <f aca="false">AC5/$AF5</f>
        <v>0.25</v>
      </c>
      <c r="AD6" s="12" t="n">
        <f aca="false">AD5/$AF5</f>
        <v>0</v>
      </c>
      <c r="AE6" s="12" t="n">
        <f aca="false">AE5/$AF5</f>
        <v>0</v>
      </c>
      <c r="AF6" s="12" t="n">
        <f aca="false">AF5/$AF5</f>
        <v>1</v>
      </c>
      <c r="AG6" s="12" t="n">
        <f aca="false">AG5/$AL5</f>
        <v>0.166666666666667</v>
      </c>
      <c r="AH6" s="12" t="n">
        <f aca="false">AH5/$AL5</f>
        <v>0.111111111111111</v>
      </c>
      <c r="AI6" s="12" t="n">
        <f aca="false">AI5/$AL5</f>
        <v>0.222222222222222</v>
      </c>
      <c r="AJ6" s="12" t="n">
        <f aca="false">AJ5/$AL5</f>
        <v>0.166666666666667</v>
      </c>
      <c r="AK6" s="12" t="n">
        <f aca="false">AK5/$AL5</f>
        <v>0.333333333333333</v>
      </c>
      <c r="AL6" s="12" t="n">
        <f aca="false">AL5/$AL5</f>
        <v>1</v>
      </c>
      <c r="AM6" s="12" t="n">
        <f aca="false">AM5/$AR5</f>
        <v>0.333333333333333</v>
      </c>
      <c r="AN6" s="12" t="n">
        <f aca="false">AN5/$AR5</f>
        <v>0.416666666666667</v>
      </c>
      <c r="AO6" s="12" t="n">
        <f aca="false">AO5/$AR5</f>
        <v>0.166666666666667</v>
      </c>
      <c r="AP6" s="12" t="n">
        <f aca="false">AP5/$AR5</f>
        <v>0</v>
      </c>
      <c r="AQ6" s="12" t="n">
        <f aca="false">AQ5/$AR5</f>
        <v>0.0833333333333333</v>
      </c>
      <c r="AR6" s="12" t="n">
        <f aca="false">AR5/$AR5</f>
        <v>1</v>
      </c>
    </row>
    <row r="7" customFormat="false" ht="17.25" hidden="false" customHeight="true" outlineLevel="0" collapsed="false">
      <c r="A7" s="9" t="s">
        <v>23</v>
      </c>
      <c r="B7" s="10" t="n">
        <v>40</v>
      </c>
      <c r="C7" s="11" t="n">
        <v>9</v>
      </c>
      <c r="D7" s="11" t="n">
        <v>19</v>
      </c>
      <c r="E7" s="11" t="n">
        <v>3</v>
      </c>
      <c r="F7" s="11" t="n">
        <v>0</v>
      </c>
      <c r="G7" s="11" t="n">
        <v>0</v>
      </c>
      <c r="H7" s="11" t="n">
        <f aca="false">SUM(C7:G7)</f>
        <v>31</v>
      </c>
      <c r="I7" s="11" t="n">
        <v>8</v>
      </c>
      <c r="J7" s="11" t="n">
        <v>6</v>
      </c>
      <c r="K7" s="11" t="n">
        <v>1</v>
      </c>
      <c r="L7" s="11" t="n">
        <v>8</v>
      </c>
      <c r="M7" s="11" t="n">
        <v>5</v>
      </c>
      <c r="N7" s="11" t="n">
        <f aca="false">SUM(I7:M7)</f>
        <v>28</v>
      </c>
      <c r="O7" s="11" t="n">
        <v>10</v>
      </c>
      <c r="P7" s="11" t="n">
        <v>6</v>
      </c>
      <c r="Q7" s="11" t="n">
        <v>2</v>
      </c>
      <c r="R7" s="11" t="n">
        <v>2</v>
      </c>
      <c r="S7" s="11" t="n">
        <v>10</v>
      </c>
      <c r="T7" s="11" t="n">
        <f aca="false">SUM(O7:S7)</f>
        <v>30</v>
      </c>
      <c r="U7" s="11" t="n">
        <v>3</v>
      </c>
      <c r="V7" s="11" t="n">
        <v>2</v>
      </c>
      <c r="W7" s="11" t="n">
        <v>0</v>
      </c>
      <c r="X7" s="11" t="n">
        <v>0</v>
      </c>
      <c r="Y7" s="11" t="n">
        <v>0</v>
      </c>
      <c r="Z7" s="11" t="n">
        <f aca="false">SUM(U7:Y7)</f>
        <v>5</v>
      </c>
      <c r="AA7" s="11" t="n">
        <v>2</v>
      </c>
      <c r="AB7" s="11" t="n">
        <v>0</v>
      </c>
      <c r="AC7" s="11" t="n">
        <v>0</v>
      </c>
      <c r="AD7" s="11" t="n">
        <v>1</v>
      </c>
      <c r="AE7" s="11" t="n">
        <v>0</v>
      </c>
      <c r="AF7" s="11" t="n">
        <f aca="false">SUM(AA7:AE7)</f>
        <v>3</v>
      </c>
      <c r="AG7" s="11" t="n">
        <v>3</v>
      </c>
      <c r="AH7" s="11" t="n">
        <v>1</v>
      </c>
      <c r="AI7" s="11" t="n">
        <v>1</v>
      </c>
      <c r="AJ7" s="11" t="n">
        <v>3</v>
      </c>
      <c r="AK7" s="11" t="n">
        <v>0</v>
      </c>
      <c r="AL7" s="11" t="n">
        <f aca="false">SUM(AG7:AK7)</f>
        <v>8</v>
      </c>
      <c r="AM7" s="11" t="n">
        <v>1</v>
      </c>
      <c r="AN7" s="11" t="n">
        <v>3</v>
      </c>
      <c r="AO7" s="11" t="n">
        <v>0</v>
      </c>
      <c r="AP7" s="11" t="n">
        <v>0</v>
      </c>
      <c r="AQ7" s="11" t="n">
        <v>0</v>
      </c>
      <c r="AR7" s="11" t="n">
        <f aca="false">SUM(AM7:AQ7)</f>
        <v>4</v>
      </c>
    </row>
    <row r="8" customFormat="false" ht="17.25" hidden="false" customHeight="true" outlineLevel="0" collapsed="false">
      <c r="A8" s="9"/>
      <c r="B8" s="10"/>
      <c r="C8" s="12" t="n">
        <f aca="false">C7/$H7</f>
        <v>0.290322580645161</v>
      </c>
      <c r="D8" s="12" t="n">
        <f aca="false">D7/$H7</f>
        <v>0.612903225806452</v>
      </c>
      <c r="E8" s="12" t="n">
        <f aca="false">E7/$H7</f>
        <v>0.0967741935483871</v>
      </c>
      <c r="F8" s="12" t="n">
        <f aca="false">F7/$H7</f>
        <v>0</v>
      </c>
      <c r="G8" s="12" t="n">
        <f aca="false">G7/$H7</f>
        <v>0</v>
      </c>
      <c r="H8" s="12" t="n">
        <f aca="false">H7/$H7</f>
        <v>1</v>
      </c>
      <c r="I8" s="12" t="n">
        <f aca="false">I7/$N7</f>
        <v>0.285714285714286</v>
      </c>
      <c r="J8" s="12" t="n">
        <f aca="false">J7/$N7</f>
        <v>0.214285714285714</v>
      </c>
      <c r="K8" s="12" t="n">
        <f aca="false">K7/$N7</f>
        <v>0.0357142857142857</v>
      </c>
      <c r="L8" s="12" t="n">
        <f aca="false">L7/$N7</f>
        <v>0.285714285714286</v>
      </c>
      <c r="M8" s="12" t="n">
        <f aca="false">M7/$N7</f>
        <v>0.178571428571429</v>
      </c>
      <c r="N8" s="12" t="n">
        <f aca="false">N7/$N7</f>
        <v>1</v>
      </c>
      <c r="O8" s="12" t="n">
        <f aca="false">O7/$T7</f>
        <v>0.333333333333333</v>
      </c>
      <c r="P8" s="12" t="n">
        <f aca="false">P7/$T7</f>
        <v>0.2</v>
      </c>
      <c r="Q8" s="12" t="n">
        <f aca="false">Q7/$T7</f>
        <v>0.0666666666666667</v>
      </c>
      <c r="R8" s="12" t="n">
        <f aca="false">R7/$T7</f>
        <v>0.0666666666666667</v>
      </c>
      <c r="S8" s="12" t="n">
        <f aca="false">S7/$T7</f>
        <v>0.333333333333333</v>
      </c>
      <c r="T8" s="12" t="n">
        <f aca="false">T7/$T7</f>
        <v>1</v>
      </c>
      <c r="U8" s="12" t="n">
        <f aca="false">U7/$Z7</f>
        <v>0.6</v>
      </c>
      <c r="V8" s="12" t="n">
        <f aca="false">V7/$Z7</f>
        <v>0.4</v>
      </c>
      <c r="W8" s="12" t="n">
        <f aca="false">W7/$Z7</f>
        <v>0</v>
      </c>
      <c r="X8" s="12" t="n">
        <f aca="false">X7/$Z7</f>
        <v>0</v>
      </c>
      <c r="Y8" s="12" t="n">
        <f aca="false">Y7/$Z7</f>
        <v>0</v>
      </c>
      <c r="Z8" s="12" t="n">
        <f aca="false">Z7/$Z7</f>
        <v>1</v>
      </c>
      <c r="AA8" s="12" t="n">
        <f aca="false">AA7/$AF7</f>
        <v>0.666666666666667</v>
      </c>
      <c r="AB8" s="12" t="n">
        <f aca="false">AB7/$AF7</f>
        <v>0</v>
      </c>
      <c r="AC8" s="12" t="n">
        <f aca="false">AC7/$AF7</f>
        <v>0</v>
      </c>
      <c r="AD8" s="12" t="n">
        <f aca="false">AD7/$AF7</f>
        <v>0.333333333333333</v>
      </c>
      <c r="AE8" s="12" t="n">
        <f aca="false">AE7/$AF7</f>
        <v>0</v>
      </c>
      <c r="AF8" s="12" t="n">
        <f aca="false">AF7/$AF7</f>
        <v>1</v>
      </c>
      <c r="AG8" s="12" t="n">
        <f aca="false">AG7/$AL7</f>
        <v>0.375</v>
      </c>
      <c r="AH8" s="12" t="n">
        <f aca="false">AH7/$AL7</f>
        <v>0.125</v>
      </c>
      <c r="AI8" s="12" t="n">
        <f aca="false">AI7/$AL7</f>
        <v>0.125</v>
      </c>
      <c r="AJ8" s="12" t="n">
        <f aca="false">AJ7/$AL7</f>
        <v>0.375</v>
      </c>
      <c r="AK8" s="12" t="n">
        <f aca="false">AK7/$AL7</f>
        <v>0</v>
      </c>
      <c r="AL8" s="12" t="n">
        <f aca="false">AL7/$AL7</f>
        <v>1</v>
      </c>
      <c r="AM8" s="12" t="n">
        <f aca="false">AM7/$AR7</f>
        <v>0.25</v>
      </c>
      <c r="AN8" s="12" t="n">
        <f aca="false">AN7/$AR7</f>
        <v>0.75</v>
      </c>
      <c r="AO8" s="12" t="n">
        <f aca="false">AO7/$AR7</f>
        <v>0</v>
      </c>
      <c r="AP8" s="12" t="n">
        <f aca="false">AP7/$AR7</f>
        <v>0</v>
      </c>
      <c r="AQ8" s="12" t="n">
        <f aca="false">AQ7/$AR7</f>
        <v>0</v>
      </c>
      <c r="AR8" s="12" t="n">
        <f aca="false">AR7/$AR7</f>
        <v>1</v>
      </c>
    </row>
    <row r="9" customFormat="false" ht="17.25" hidden="false" customHeight="true" outlineLevel="0" collapsed="false">
      <c r="A9" s="9" t="s">
        <v>24</v>
      </c>
      <c r="B9" s="10" t="n">
        <v>33</v>
      </c>
      <c r="C9" s="11" t="n">
        <v>5</v>
      </c>
      <c r="D9" s="11" t="n">
        <v>20</v>
      </c>
      <c r="E9" s="11" t="n">
        <v>3</v>
      </c>
      <c r="F9" s="11" t="n">
        <v>0</v>
      </c>
      <c r="G9" s="11" t="n">
        <v>0</v>
      </c>
      <c r="H9" s="11" t="n">
        <f aca="false">SUM(C9:G9)</f>
        <v>28</v>
      </c>
      <c r="I9" s="11" t="n">
        <v>5</v>
      </c>
      <c r="J9" s="11" t="n">
        <v>0</v>
      </c>
      <c r="K9" s="11" t="n">
        <v>3</v>
      </c>
      <c r="L9" s="11" t="n">
        <v>4</v>
      </c>
      <c r="M9" s="11" t="n">
        <v>11</v>
      </c>
      <c r="N9" s="11" t="n">
        <f aca="false">SUM(I9:M9)</f>
        <v>23</v>
      </c>
      <c r="O9" s="11" t="n">
        <v>3</v>
      </c>
      <c r="P9" s="11" t="n">
        <v>2</v>
      </c>
      <c r="Q9" s="11" t="n">
        <v>0</v>
      </c>
      <c r="R9" s="11" t="n">
        <v>0</v>
      </c>
      <c r="S9" s="11" t="n">
        <v>23</v>
      </c>
      <c r="T9" s="11" t="n">
        <f aca="false">SUM(O9:S9)</f>
        <v>28</v>
      </c>
      <c r="U9" s="11" t="n">
        <v>0</v>
      </c>
      <c r="V9" s="11" t="n">
        <v>2</v>
      </c>
      <c r="W9" s="11" t="n">
        <v>0</v>
      </c>
      <c r="X9" s="11" t="n">
        <v>0</v>
      </c>
      <c r="Y9" s="11" t="n">
        <v>0</v>
      </c>
      <c r="Z9" s="11" t="n">
        <f aca="false">SUM(U9:Y9)</f>
        <v>2</v>
      </c>
      <c r="AA9" s="11" t="n">
        <v>1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f aca="false">SUM(AA9:AE9)</f>
        <v>1</v>
      </c>
      <c r="AG9" s="11" t="n">
        <v>0</v>
      </c>
      <c r="AH9" s="11" t="n">
        <v>0</v>
      </c>
      <c r="AI9" s="11" t="n">
        <v>1</v>
      </c>
      <c r="AJ9" s="11" t="n">
        <v>0</v>
      </c>
      <c r="AK9" s="11" t="n">
        <v>6</v>
      </c>
      <c r="AL9" s="11" t="n">
        <f aca="false">SUM(AG9:AK9)</f>
        <v>7</v>
      </c>
      <c r="AM9" s="11" t="n">
        <v>0</v>
      </c>
      <c r="AN9" s="11" t="n">
        <v>1</v>
      </c>
      <c r="AO9" s="11" t="n">
        <v>0</v>
      </c>
      <c r="AP9" s="11" t="n">
        <v>0</v>
      </c>
      <c r="AQ9" s="11" t="n">
        <v>0</v>
      </c>
      <c r="AR9" s="11" t="n">
        <f aca="false">SUM(AM9:AQ9)</f>
        <v>1</v>
      </c>
    </row>
    <row r="10" customFormat="false" ht="17.25" hidden="false" customHeight="true" outlineLevel="0" collapsed="false">
      <c r="A10" s="9"/>
      <c r="B10" s="10"/>
      <c r="C10" s="12" t="n">
        <f aca="false">C9/$H9</f>
        <v>0.178571428571429</v>
      </c>
      <c r="D10" s="12" t="n">
        <f aca="false">D9/$H9</f>
        <v>0.714285714285714</v>
      </c>
      <c r="E10" s="12" t="n">
        <f aca="false">E9/$H9</f>
        <v>0.107142857142857</v>
      </c>
      <c r="F10" s="12" t="n">
        <f aca="false">F9/$H9</f>
        <v>0</v>
      </c>
      <c r="G10" s="12" t="n">
        <f aca="false">G9/$H9</f>
        <v>0</v>
      </c>
      <c r="H10" s="12" t="n">
        <f aca="false">H9/$H9</f>
        <v>1</v>
      </c>
      <c r="I10" s="12" t="n">
        <f aca="false">I9/$N9</f>
        <v>0.217391304347826</v>
      </c>
      <c r="J10" s="12" t="n">
        <f aca="false">J9/$N9</f>
        <v>0</v>
      </c>
      <c r="K10" s="12" t="n">
        <f aca="false">K9/$N9</f>
        <v>0.130434782608696</v>
      </c>
      <c r="L10" s="12" t="n">
        <f aca="false">L9/$N9</f>
        <v>0.173913043478261</v>
      </c>
      <c r="M10" s="12" t="n">
        <f aca="false">M9/$N9</f>
        <v>0.478260869565217</v>
      </c>
      <c r="N10" s="12" t="n">
        <f aca="false">N9/$N9</f>
        <v>1</v>
      </c>
      <c r="O10" s="12" t="n">
        <f aca="false">O9/$T9</f>
        <v>0.107142857142857</v>
      </c>
      <c r="P10" s="12" t="n">
        <f aca="false">P9/$T9</f>
        <v>0.0714285714285714</v>
      </c>
      <c r="Q10" s="12" t="n">
        <f aca="false">Q9/$T9</f>
        <v>0</v>
      </c>
      <c r="R10" s="12" t="n">
        <f aca="false">R9/$T9</f>
        <v>0</v>
      </c>
      <c r="S10" s="12" t="n">
        <f aca="false">S9/$T9</f>
        <v>0.821428571428571</v>
      </c>
      <c r="T10" s="12" t="n">
        <f aca="false">T9/$T9</f>
        <v>1</v>
      </c>
      <c r="U10" s="12" t="n">
        <f aca="false">U9/$Z9</f>
        <v>0</v>
      </c>
      <c r="V10" s="12" t="n">
        <f aca="false">V9/$Z9</f>
        <v>1</v>
      </c>
      <c r="W10" s="12" t="n">
        <f aca="false">W9/$Z9</f>
        <v>0</v>
      </c>
      <c r="X10" s="12" t="n">
        <f aca="false">X9/$Z9</f>
        <v>0</v>
      </c>
      <c r="Y10" s="12" t="n">
        <f aca="false">Y9/$Z9</f>
        <v>0</v>
      </c>
      <c r="Z10" s="12" t="n">
        <f aca="false">Z9/$Z9</f>
        <v>1</v>
      </c>
      <c r="AA10" s="12" t="n">
        <f aca="false">AA9/$AF9</f>
        <v>1</v>
      </c>
      <c r="AB10" s="12" t="n">
        <f aca="false">AB9/$AF9</f>
        <v>0</v>
      </c>
      <c r="AC10" s="12" t="n">
        <f aca="false">AC9/$AF9</f>
        <v>0</v>
      </c>
      <c r="AD10" s="12" t="n">
        <f aca="false">AD9/$AF9</f>
        <v>0</v>
      </c>
      <c r="AE10" s="12" t="n">
        <f aca="false">AE9/$AF9</f>
        <v>0</v>
      </c>
      <c r="AF10" s="12" t="n">
        <f aca="false">AF9/$AF9</f>
        <v>1</v>
      </c>
      <c r="AG10" s="12" t="n">
        <f aca="false">AG9/$AL9</f>
        <v>0</v>
      </c>
      <c r="AH10" s="12" t="n">
        <f aca="false">AH9/$AL9</f>
        <v>0</v>
      </c>
      <c r="AI10" s="12" t="n">
        <f aca="false">AI9/$AL9</f>
        <v>0.142857142857143</v>
      </c>
      <c r="AJ10" s="12" t="n">
        <f aca="false">AJ9/$AL9</f>
        <v>0</v>
      </c>
      <c r="AK10" s="12" t="n">
        <f aca="false">AK9/$AL9</f>
        <v>0.857142857142857</v>
      </c>
      <c r="AL10" s="12" t="n">
        <f aca="false">AL9/$AL9</f>
        <v>1</v>
      </c>
      <c r="AM10" s="12" t="n">
        <f aca="false">AM9/$AR9</f>
        <v>0</v>
      </c>
      <c r="AN10" s="12" t="n">
        <f aca="false">AN9/$AR9</f>
        <v>1</v>
      </c>
      <c r="AO10" s="12" t="n">
        <f aca="false">AO9/$AR9</f>
        <v>0</v>
      </c>
      <c r="AP10" s="12" t="n">
        <f aca="false">AP9/$AR9</f>
        <v>0</v>
      </c>
      <c r="AQ10" s="12" t="n">
        <f aca="false">AQ9/$AR9</f>
        <v>0</v>
      </c>
      <c r="AR10" s="12" t="n">
        <f aca="false">AR9/$AR9</f>
        <v>1</v>
      </c>
    </row>
    <row r="11" customFormat="false" ht="17.25" hidden="false" customHeight="true" outlineLevel="0" collapsed="false">
      <c r="A11" s="9" t="s">
        <v>25</v>
      </c>
      <c r="B11" s="10" t="n">
        <v>35</v>
      </c>
      <c r="C11" s="11" t="n">
        <v>1</v>
      </c>
      <c r="D11" s="11" t="n">
        <v>27</v>
      </c>
      <c r="E11" s="11" t="n">
        <v>3</v>
      </c>
      <c r="F11" s="11" t="n">
        <v>0</v>
      </c>
      <c r="G11" s="11" t="n">
        <v>0</v>
      </c>
      <c r="H11" s="11" t="n">
        <f aca="false">SUM(C11:G11)</f>
        <v>31</v>
      </c>
      <c r="I11" s="11" t="n">
        <v>2</v>
      </c>
      <c r="J11" s="11" t="n">
        <v>4</v>
      </c>
      <c r="K11" s="11" t="n">
        <v>8</v>
      </c>
      <c r="L11" s="11" t="n">
        <v>5</v>
      </c>
      <c r="M11" s="11" t="n">
        <v>14</v>
      </c>
      <c r="N11" s="11" t="n">
        <f aca="false">SUM(I11:M11)</f>
        <v>33</v>
      </c>
      <c r="O11" s="11" t="n">
        <v>0</v>
      </c>
      <c r="P11" s="11" t="n">
        <v>3</v>
      </c>
      <c r="Q11" s="11" t="n">
        <v>3</v>
      </c>
      <c r="R11" s="11" t="n">
        <v>3</v>
      </c>
      <c r="S11" s="11" t="n">
        <v>25</v>
      </c>
      <c r="T11" s="11" t="n">
        <f aca="false">SUM(O11:S11)</f>
        <v>34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f aca="false">SUM(U11:Y11)</f>
        <v>0</v>
      </c>
      <c r="AA11" s="11" t="n">
        <v>0</v>
      </c>
      <c r="AB11" s="11" t="n">
        <v>0</v>
      </c>
      <c r="AC11" s="11" t="n">
        <v>0</v>
      </c>
      <c r="AD11" s="11" t="n">
        <v>0</v>
      </c>
      <c r="AE11" s="11" t="n">
        <v>0</v>
      </c>
      <c r="AF11" s="11" t="n">
        <f aca="false">SUM(AA11:AE11)</f>
        <v>0</v>
      </c>
      <c r="AG11" s="11" t="n">
        <v>1</v>
      </c>
      <c r="AH11" s="11" t="n">
        <v>0</v>
      </c>
      <c r="AI11" s="11" t="n">
        <v>1</v>
      </c>
      <c r="AJ11" s="11" t="n">
        <v>0</v>
      </c>
      <c r="AK11" s="11" t="n">
        <v>3</v>
      </c>
      <c r="AL11" s="11" t="n">
        <f aca="false">SUM(AG11:AK11)</f>
        <v>5</v>
      </c>
      <c r="AM11" s="11" t="n">
        <v>1</v>
      </c>
      <c r="AN11" s="11" t="n">
        <v>0</v>
      </c>
      <c r="AO11" s="11" t="n">
        <v>0</v>
      </c>
      <c r="AP11" s="11" t="n">
        <v>0</v>
      </c>
      <c r="AQ11" s="11" t="n">
        <v>0</v>
      </c>
      <c r="AR11" s="11" t="n">
        <f aca="false">SUM(AM11:AQ11)</f>
        <v>1</v>
      </c>
    </row>
    <row r="12" customFormat="false" ht="17.25" hidden="false" customHeight="true" outlineLevel="0" collapsed="false">
      <c r="A12" s="9"/>
      <c r="B12" s="10"/>
      <c r="C12" s="12" t="n">
        <f aca="false">C11/$H11</f>
        <v>0.032258064516129</v>
      </c>
      <c r="D12" s="12" t="n">
        <f aca="false">D11/$H11</f>
        <v>0.870967741935484</v>
      </c>
      <c r="E12" s="12" t="n">
        <f aca="false">E11/$H11</f>
        <v>0.0967741935483871</v>
      </c>
      <c r="F12" s="12" t="n">
        <f aca="false">F11/$H11</f>
        <v>0</v>
      </c>
      <c r="G12" s="12" t="n">
        <f aca="false">G11/$H11</f>
        <v>0</v>
      </c>
      <c r="H12" s="12" t="n">
        <f aca="false">H11/$H11</f>
        <v>1</v>
      </c>
      <c r="I12" s="12" t="n">
        <f aca="false">I11/$N11</f>
        <v>0.0606060606060606</v>
      </c>
      <c r="J12" s="12" t="n">
        <f aca="false">J11/$N11</f>
        <v>0.121212121212121</v>
      </c>
      <c r="K12" s="12" t="n">
        <f aca="false">K11/$N11</f>
        <v>0.242424242424242</v>
      </c>
      <c r="L12" s="12" t="n">
        <f aca="false">L11/$N11</f>
        <v>0.151515151515152</v>
      </c>
      <c r="M12" s="12" t="n">
        <f aca="false">M11/$N11</f>
        <v>0.424242424242424</v>
      </c>
      <c r="N12" s="12" t="n">
        <f aca="false">N11/$N11</f>
        <v>1</v>
      </c>
      <c r="O12" s="12" t="n">
        <f aca="false">O11/$T11</f>
        <v>0</v>
      </c>
      <c r="P12" s="12" t="n">
        <f aca="false">P11/$T11</f>
        <v>0.0882352941176471</v>
      </c>
      <c r="Q12" s="12" t="n">
        <f aca="false">Q11/$T11</f>
        <v>0.0882352941176471</v>
      </c>
      <c r="R12" s="12" t="n">
        <f aca="false">R11/$T11</f>
        <v>0.0882352941176471</v>
      </c>
      <c r="S12" s="12" t="n">
        <f aca="false">S11/$T11</f>
        <v>0.735294117647059</v>
      </c>
      <c r="T12" s="12" t="n">
        <f aca="false">T11/$T11</f>
        <v>1</v>
      </c>
      <c r="U12" s="12" t="e">
        <f aca="false">U11/$Z11</f>
        <v>#DIV/0!</v>
      </c>
      <c r="V12" s="12" t="e">
        <f aca="false">V11/$Z11</f>
        <v>#DIV/0!</v>
      </c>
      <c r="W12" s="12" t="e">
        <f aca="false">W11/$Z11</f>
        <v>#DIV/0!</v>
      </c>
      <c r="X12" s="12" t="e">
        <f aca="false">X11/$Z11</f>
        <v>#DIV/0!</v>
      </c>
      <c r="Y12" s="12" t="e">
        <f aca="false">Y11/$Z11</f>
        <v>#DIV/0!</v>
      </c>
      <c r="Z12" s="12" t="e">
        <f aca="false">Z11/$Z11</f>
        <v>#DIV/0!</v>
      </c>
      <c r="AA12" s="12" t="e">
        <f aca="false">AA11/$AF11</f>
        <v>#DIV/0!</v>
      </c>
      <c r="AB12" s="12" t="e">
        <f aca="false">AB11/$AF11</f>
        <v>#DIV/0!</v>
      </c>
      <c r="AC12" s="12" t="e">
        <f aca="false">AC11/$AF11</f>
        <v>#DIV/0!</v>
      </c>
      <c r="AD12" s="12" t="e">
        <f aca="false">AD11/$AF11</f>
        <v>#DIV/0!</v>
      </c>
      <c r="AE12" s="12" t="e">
        <f aca="false">AE11/$AF11</f>
        <v>#DIV/0!</v>
      </c>
      <c r="AF12" s="12" t="e">
        <f aca="false">AF11/$AF11</f>
        <v>#DIV/0!</v>
      </c>
      <c r="AG12" s="12" t="n">
        <f aca="false">AG11/$AL11</f>
        <v>0.2</v>
      </c>
      <c r="AH12" s="12" t="n">
        <f aca="false">AH11/$AL11</f>
        <v>0</v>
      </c>
      <c r="AI12" s="12" t="n">
        <f aca="false">AI11/$AL11</f>
        <v>0.2</v>
      </c>
      <c r="AJ12" s="12" t="n">
        <f aca="false">AJ11/$AL11</f>
        <v>0</v>
      </c>
      <c r="AK12" s="12" t="n">
        <f aca="false">AK11/$AL11</f>
        <v>0.6</v>
      </c>
      <c r="AL12" s="12" t="n">
        <f aca="false">AL11/$AL11</f>
        <v>1</v>
      </c>
      <c r="AM12" s="12" t="n">
        <f aca="false">AM11/$AR11</f>
        <v>1</v>
      </c>
      <c r="AN12" s="12" t="n">
        <f aca="false">AN11/$AR11</f>
        <v>0</v>
      </c>
      <c r="AO12" s="12" t="n">
        <f aca="false">AO11/$AR11</f>
        <v>0</v>
      </c>
      <c r="AP12" s="12" t="n">
        <f aca="false">AP11/$AR11</f>
        <v>0</v>
      </c>
      <c r="AQ12" s="12" t="n">
        <f aca="false">AQ11/$AR11</f>
        <v>0</v>
      </c>
      <c r="AR12" s="12" t="n">
        <f aca="false">AR11/$AR11</f>
        <v>1</v>
      </c>
    </row>
    <row r="13" customFormat="false" ht="17.25" hidden="false" customHeight="true" outlineLevel="0" collapsed="false">
      <c r="A13" s="9" t="s">
        <v>26</v>
      </c>
      <c r="B13" s="10" t="n">
        <v>25</v>
      </c>
      <c r="C13" s="11" t="n">
        <v>5</v>
      </c>
      <c r="D13" s="11" t="n">
        <v>14</v>
      </c>
      <c r="E13" s="11" t="n">
        <v>2</v>
      </c>
      <c r="F13" s="11" t="n">
        <v>0</v>
      </c>
      <c r="G13" s="11" t="n">
        <v>0</v>
      </c>
      <c r="H13" s="11" t="n">
        <f aca="false">SUM(C13:G13)</f>
        <v>21</v>
      </c>
      <c r="I13" s="11" t="n">
        <v>2</v>
      </c>
      <c r="J13" s="11" t="n">
        <v>6</v>
      </c>
      <c r="K13" s="11" t="n">
        <v>1</v>
      </c>
      <c r="L13" s="11" t="n">
        <v>4</v>
      </c>
      <c r="M13" s="11" t="n">
        <v>2</v>
      </c>
      <c r="N13" s="11" t="n">
        <f aca="false">SUM(I13:M13)</f>
        <v>15</v>
      </c>
      <c r="O13" s="11" t="n">
        <v>1</v>
      </c>
      <c r="P13" s="11" t="n">
        <v>5</v>
      </c>
      <c r="Q13" s="11" t="n">
        <v>1</v>
      </c>
      <c r="R13" s="11" t="n">
        <v>4</v>
      </c>
      <c r="S13" s="11" t="n">
        <v>9</v>
      </c>
      <c r="T13" s="11" t="n">
        <f aca="false">SUM(O13:S13)</f>
        <v>20</v>
      </c>
      <c r="U13" s="11" t="n">
        <v>0</v>
      </c>
      <c r="V13" s="11" t="n">
        <v>2</v>
      </c>
      <c r="W13" s="11" t="n">
        <v>0</v>
      </c>
      <c r="X13" s="11" t="n">
        <v>0</v>
      </c>
      <c r="Y13" s="11" t="n">
        <v>0</v>
      </c>
      <c r="Z13" s="11" t="n">
        <f aca="false">SUM(U13:Y13)</f>
        <v>2</v>
      </c>
      <c r="AA13" s="11" t="n">
        <v>0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f aca="false">SUM(AA13:AE13)</f>
        <v>0</v>
      </c>
      <c r="AG13" s="11" t="n">
        <v>0</v>
      </c>
      <c r="AH13" s="11" t="n">
        <v>2</v>
      </c>
      <c r="AI13" s="11" t="n">
        <v>2</v>
      </c>
      <c r="AJ13" s="11" t="n">
        <v>1</v>
      </c>
      <c r="AK13" s="11" t="n">
        <v>2</v>
      </c>
      <c r="AL13" s="11" t="n">
        <f aca="false">SUM(AG13:AK13)</f>
        <v>7</v>
      </c>
      <c r="AM13" s="11" t="n">
        <v>0</v>
      </c>
      <c r="AN13" s="11" t="n">
        <v>0</v>
      </c>
      <c r="AO13" s="11" t="n">
        <v>1</v>
      </c>
      <c r="AP13" s="11" t="n">
        <v>0</v>
      </c>
      <c r="AQ13" s="11" t="n">
        <v>0</v>
      </c>
      <c r="AR13" s="11" t="n">
        <f aca="false">SUM(AM13:AQ13)</f>
        <v>1</v>
      </c>
    </row>
    <row r="14" customFormat="false" ht="17.25" hidden="false" customHeight="true" outlineLevel="0" collapsed="false">
      <c r="A14" s="9"/>
      <c r="B14" s="10"/>
      <c r="C14" s="12" t="n">
        <f aca="false">C13/$H13</f>
        <v>0.238095238095238</v>
      </c>
      <c r="D14" s="12" t="n">
        <f aca="false">D13/$H13</f>
        <v>0.666666666666667</v>
      </c>
      <c r="E14" s="12" t="n">
        <f aca="false">E13/$H13</f>
        <v>0.0952380952380952</v>
      </c>
      <c r="F14" s="12" t="n">
        <f aca="false">F13/$H13</f>
        <v>0</v>
      </c>
      <c r="G14" s="12" t="n">
        <f aca="false">G13/$H13</f>
        <v>0</v>
      </c>
      <c r="H14" s="12" t="n">
        <f aca="false">H13/$H13</f>
        <v>1</v>
      </c>
      <c r="I14" s="12" t="n">
        <f aca="false">I13/$N13</f>
        <v>0.133333333333333</v>
      </c>
      <c r="J14" s="12" t="n">
        <f aca="false">J13/$N13</f>
        <v>0.4</v>
      </c>
      <c r="K14" s="12" t="n">
        <f aca="false">K13/$N13</f>
        <v>0.0666666666666667</v>
      </c>
      <c r="L14" s="12" t="n">
        <f aca="false">L13/$N13</f>
        <v>0.266666666666667</v>
      </c>
      <c r="M14" s="12" t="n">
        <f aca="false">M13/$N13</f>
        <v>0.133333333333333</v>
      </c>
      <c r="N14" s="12" t="n">
        <f aca="false">N13/$N13</f>
        <v>1</v>
      </c>
      <c r="O14" s="12" t="n">
        <f aca="false">O13/$T13</f>
        <v>0.05</v>
      </c>
      <c r="P14" s="12" t="n">
        <f aca="false">P13/$T13</f>
        <v>0.25</v>
      </c>
      <c r="Q14" s="12" t="n">
        <f aca="false">Q13/$T13</f>
        <v>0.05</v>
      </c>
      <c r="R14" s="12" t="n">
        <f aca="false">R13/$T13</f>
        <v>0.2</v>
      </c>
      <c r="S14" s="12" t="n">
        <f aca="false">S13/$T13</f>
        <v>0.45</v>
      </c>
      <c r="T14" s="12" t="n">
        <f aca="false">T13/$T13</f>
        <v>1</v>
      </c>
      <c r="U14" s="12" t="n">
        <f aca="false">U13/$Z13</f>
        <v>0</v>
      </c>
      <c r="V14" s="12" t="n">
        <f aca="false">V13/$Z13</f>
        <v>1</v>
      </c>
      <c r="W14" s="12" t="n">
        <f aca="false">W13/$Z13</f>
        <v>0</v>
      </c>
      <c r="X14" s="12" t="n">
        <f aca="false">X13/$Z13</f>
        <v>0</v>
      </c>
      <c r="Y14" s="12" t="n">
        <f aca="false">Y13/$Z13</f>
        <v>0</v>
      </c>
      <c r="Z14" s="12" t="n">
        <f aca="false">Z13/$Z13</f>
        <v>1</v>
      </c>
      <c r="AA14" s="12" t="e">
        <f aca="false">AA13/$AF13</f>
        <v>#DIV/0!</v>
      </c>
      <c r="AB14" s="12" t="e">
        <f aca="false">AB13/$AF13</f>
        <v>#DIV/0!</v>
      </c>
      <c r="AC14" s="12" t="e">
        <f aca="false">AC13/$AF13</f>
        <v>#DIV/0!</v>
      </c>
      <c r="AD14" s="12" t="e">
        <f aca="false">AD13/$AF13</f>
        <v>#DIV/0!</v>
      </c>
      <c r="AE14" s="12" t="e">
        <f aca="false">AE13/$AF13</f>
        <v>#DIV/0!</v>
      </c>
      <c r="AF14" s="12" t="e">
        <f aca="false">AF13/$AF13</f>
        <v>#DIV/0!</v>
      </c>
      <c r="AG14" s="12" t="n">
        <f aca="false">AG13/$AL13</f>
        <v>0</v>
      </c>
      <c r="AH14" s="12" t="n">
        <f aca="false">AH13/$AL13</f>
        <v>0.285714285714286</v>
      </c>
      <c r="AI14" s="12" t="n">
        <f aca="false">AI13/$AL13</f>
        <v>0.285714285714286</v>
      </c>
      <c r="AJ14" s="12" t="n">
        <f aca="false">AJ13/$AL13</f>
        <v>0.142857142857143</v>
      </c>
      <c r="AK14" s="12" t="n">
        <f aca="false">AK13/$AL13</f>
        <v>0.285714285714286</v>
      </c>
      <c r="AL14" s="12" t="n">
        <f aca="false">AL13/$AL13</f>
        <v>1</v>
      </c>
      <c r="AM14" s="12" t="n">
        <f aca="false">AM13/$AR13</f>
        <v>0</v>
      </c>
      <c r="AN14" s="12" t="n">
        <f aca="false">AN13/$AR13</f>
        <v>0</v>
      </c>
      <c r="AO14" s="12" t="n">
        <f aca="false">AO13/$AR13</f>
        <v>1</v>
      </c>
      <c r="AP14" s="12" t="n">
        <f aca="false">AP13/$AR13</f>
        <v>0</v>
      </c>
      <c r="AQ14" s="12" t="n">
        <f aca="false">AQ13/$AR13</f>
        <v>0</v>
      </c>
      <c r="AR14" s="12" t="n">
        <f aca="false">AR13/$AR13</f>
        <v>1</v>
      </c>
    </row>
    <row r="15" customFormat="false" ht="17.25" hidden="false" customHeight="true" outlineLevel="0" collapsed="false">
      <c r="A15" s="9" t="s">
        <v>27</v>
      </c>
      <c r="B15" s="10" t="n">
        <v>35</v>
      </c>
      <c r="C15" s="11" t="n">
        <v>4</v>
      </c>
      <c r="D15" s="11" t="n">
        <v>28</v>
      </c>
      <c r="E15" s="11" t="n">
        <v>1</v>
      </c>
      <c r="F15" s="11" t="n">
        <v>1</v>
      </c>
      <c r="G15" s="11" t="n">
        <v>0</v>
      </c>
      <c r="H15" s="11" t="n">
        <f aca="false">SUM(C15:G15)</f>
        <v>34</v>
      </c>
      <c r="I15" s="11" t="n">
        <v>3</v>
      </c>
      <c r="J15" s="11" t="n">
        <v>4</v>
      </c>
      <c r="K15" s="11" t="n">
        <v>6</v>
      </c>
      <c r="L15" s="11" t="n">
        <v>9</v>
      </c>
      <c r="M15" s="11" t="n">
        <v>10</v>
      </c>
      <c r="N15" s="11" t="n">
        <f aca="false">SUM(I15:M15)</f>
        <v>32</v>
      </c>
      <c r="O15" s="11" t="n">
        <v>2</v>
      </c>
      <c r="P15" s="11" t="n">
        <v>4</v>
      </c>
      <c r="Q15" s="11" t="n">
        <v>3</v>
      </c>
      <c r="R15" s="11" t="n">
        <v>4</v>
      </c>
      <c r="S15" s="11" t="n">
        <v>21</v>
      </c>
      <c r="T15" s="11" t="n">
        <f aca="false">SUM(O15:S15)</f>
        <v>34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f aca="false">SUM(U15:Y15)</f>
        <v>0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n">
        <v>0</v>
      </c>
      <c r="AF15" s="11" t="n">
        <f aca="false">SUM(AA15:AE15)</f>
        <v>0</v>
      </c>
      <c r="AG15" s="11" t="n">
        <v>1</v>
      </c>
      <c r="AH15" s="11" t="n">
        <v>0</v>
      </c>
      <c r="AI15" s="11" t="n">
        <v>1</v>
      </c>
      <c r="AJ15" s="11" t="n">
        <v>0</v>
      </c>
      <c r="AK15" s="11" t="n">
        <v>1</v>
      </c>
      <c r="AL15" s="11" t="n">
        <f aca="false">SUM(AG15:AK15)</f>
        <v>3</v>
      </c>
      <c r="AM15" s="11" t="n">
        <v>0</v>
      </c>
      <c r="AN15" s="11" t="n">
        <v>0</v>
      </c>
      <c r="AO15" s="11" t="n">
        <v>0</v>
      </c>
      <c r="AP15" s="11" t="n">
        <v>0</v>
      </c>
      <c r="AQ15" s="11" t="n">
        <v>0</v>
      </c>
      <c r="AR15" s="11" t="n">
        <f aca="false">SUM(AM15:AQ15)</f>
        <v>0</v>
      </c>
    </row>
    <row r="16" customFormat="false" ht="17.25" hidden="false" customHeight="true" outlineLevel="0" collapsed="false">
      <c r="A16" s="9"/>
      <c r="B16" s="10"/>
      <c r="C16" s="12" t="n">
        <f aca="false">C15/$H15</f>
        <v>0.117647058823529</v>
      </c>
      <c r="D16" s="12" t="n">
        <f aca="false">D15/$H15</f>
        <v>0.823529411764706</v>
      </c>
      <c r="E16" s="12" t="n">
        <f aca="false">E15/$H15</f>
        <v>0.0294117647058824</v>
      </c>
      <c r="F16" s="12" t="n">
        <f aca="false">F15/$H15</f>
        <v>0.0294117647058824</v>
      </c>
      <c r="G16" s="12" t="n">
        <f aca="false">G15/$H15</f>
        <v>0</v>
      </c>
      <c r="H16" s="12" t="n">
        <f aca="false">H15/$H15</f>
        <v>1</v>
      </c>
      <c r="I16" s="12" t="n">
        <f aca="false">I15/$N15</f>
        <v>0.09375</v>
      </c>
      <c r="J16" s="12" t="n">
        <f aca="false">J15/$N15</f>
        <v>0.125</v>
      </c>
      <c r="K16" s="12" t="n">
        <f aca="false">K15/$N15</f>
        <v>0.1875</v>
      </c>
      <c r="L16" s="12" t="n">
        <f aca="false">L15/$N15</f>
        <v>0.28125</v>
      </c>
      <c r="M16" s="12" t="n">
        <f aca="false">M15/$N15</f>
        <v>0.3125</v>
      </c>
      <c r="N16" s="12" t="n">
        <f aca="false">N15/$N15</f>
        <v>1</v>
      </c>
      <c r="O16" s="12" t="n">
        <f aca="false">O15/$T15</f>
        <v>0.0588235294117647</v>
      </c>
      <c r="P16" s="12" t="n">
        <f aca="false">P15/$T15</f>
        <v>0.117647058823529</v>
      </c>
      <c r="Q16" s="12" t="n">
        <f aca="false">Q15/$T15</f>
        <v>0.0882352941176471</v>
      </c>
      <c r="R16" s="12" t="n">
        <f aca="false">R15/$T15</f>
        <v>0.117647058823529</v>
      </c>
      <c r="S16" s="12" t="n">
        <f aca="false">S15/$T15</f>
        <v>0.617647058823529</v>
      </c>
      <c r="T16" s="12" t="n">
        <f aca="false">T15/$T15</f>
        <v>1</v>
      </c>
      <c r="U16" s="12" t="e">
        <f aca="false">U15/$Z15</f>
        <v>#DIV/0!</v>
      </c>
      <c r="V16" s="12" t="e">
        <f aca="false">V15/$Z15</f>
        <v>#DIV/0!</v>
      </c>
      <c r="W16" s="12" t="e">
        <f aca="false">W15/$Z15</f>
        <v>#DIV/0!</v>
      </c>
      <c r="X16" s="12" t="e">
        <f aca="false">X15/$Z15</f>
        <v>#DIV/0!</v>
      </c>
      <c r="Y16" s="12" t="e">
        <f aca="false">Y15/$Z15</f>
        <v>#DIV/0!</v>
      </c>
      <c r="Z16" s="12" t="e">
        <f aca="false">Z15/$Z15</f>
        <v>#DIV/0!</v>
      </c>
      <c r="AA16" s="12" t="e">
        <f aca="false">AA15/$AF15</f>
        <v>#DIV/0!</v>
      </c>
      <c r="AB16" s="12" t="e">
        <f aca="false">AB15/$AF15</f>
        <v>#DIV/0!</v>
      </c>
      <c r="AC16" s="12" t="e">
        <f aca="false">AC15/$AF15</f>
        <v>#DIV/0!</v>
      </c>
      <c r="AD16" s="12" t="e">
        <f aca="false">AD15/$AF15</f>
        <v>#DIV/0!</v>
      </c>
      <c r="AE16" s="12" t="e">
        <f aca="false">AE15/$AF15</f>
        <v>#DIV/0!</v>
      </c>
      <c r="AF16" s="12" t="e">
        <f aca="false">AF15/$AF15</f>
        <v>#DIV/0!</v>
      </c>
      <c r="AG16" s="12" t="n">
        <f aca="false">AG15/$AL15</f>
        <v>0.333333333333333</v>
      </c>
      <c r="AH16" s="12" t="n">
        <f aca="false">AH15/$AL15</f>
        <v>0</v>
      </c>
      <c r="AI16" s="12" t="n">
        <f aca="false">AI15/$AL15</f>
        <v>0.333333333333333</v>
      </c>
      <c r="AJ16" s="12" t="n">
        <f aca="false">AJ15/$AL15</f>
        <v>0</v>
      </c>
      <c r="AK16" s="12" t="n">
        <f aca="false">AK15/$AL15</f>
        <v>0.333333333333333</v>
      </c>
      <c r="AL16" s="12" t="n">
        <f aca="false">AL15/$AL15</f>
        <v>1</v>
      </c>
      <c r="AM16" s="12" t="e">
        <f aca="false">AM15/$AR15</f>
        <v>#DIV/0!</v>
      </c>
      <c r="AN16" s="12" t="e">
        <f aca="false">AN15/$AR15</f>
        <v>#DIV/0!</v>
      </c>
      <c r="AO16" s="12" t="e">
        <f aca="false">AO15/$AR15</f>
        <v>#DIV/0!</v>
      </c>
      <c r="AP16" s="12" t="e">
        <f aca="false">AP15/$AR15</f>
        <v>#DIV/0!</v>
      </c>
      <c r="AQ16" s="12" t="e">
        <f aca="false">AQ15/$AR15</f>
        <v>#DIV/0!</v>
      </c>
      <c r="AR16" s="12" t="e">
        <f aca="false">AR15/$AR15</f>
        <v>#DIV/0!</v>
      </c>
    </row>
    <row r="17" customFormat="false" ht="17.25" hidden="false" customHeight="true" outlineLevel="0" collapsed="false">
      <c r="A17" s="9" t="s">
        <v>28</v>
      </c>
      <c r="B17" s="10" t="n">
        <v>52</v>
      </c>
      <c r="C17" s="11" t="n">
        <v>23</v>
      </c>
      <c r="D17" s="11" t="n">
        <v>13</v>
      </c>
      <c r="E17" s="11" t="n">
        <v>3</v>
      </c>
      <c r="F17" s="11" t="n">
        <v>1</v>
      </c>
      <c r="G17" s="11" t="n">
        <v>0</v>
      </c>
      <c r="H17" s="11" t="n">
        <f aca="false">SUM(C17:G17)</f>
        <v>40</v>
      </c>
      <c r="I17" s="11" t="n">
        <v>10</v>
      </c>
      <c r="J17" s="11" t="n">
        <v>6</v>
      </c>
      <c r="K17" s="11" t="n">
        <v>4</v>
      </c>
      <c r="L17" s="11" t="n">
        <v>1</v>
      </c>
      <c r="M17" s="11" t="n">
        <v>3</v>
      </c>
      <c r="N17" s="11" t="n">
        <f aca="false">SUM(I17:M17)</f>
        <v>24</v>
      </c>
      <c r="O17" s="11" t="n">
        <v>8</v>
      </c>
      <c r="P17" s="11" t="n">
        <v>6</v>
      </c>
      <c r="Q17" s="11" t="n">
        <v>3</v>
      </c>
      <c r="R17" s="11" t="n">
        <v>3</v>
      </c>
      <c r="S17" s="11" t="n">
        <v>15</v>
      </c>
      <c r="T17" s="11" t="n">
        <f aca="false">SUM(O17:S17)</f>
        <v>35</v>
      </c>
      <c r="U17" s="11" t="n">
        <v>1</v>
      </c>
      <c r="V17" s="11" t="n">
        <v>2</v>
      </c>
      <c r="W17" s="11" t="n">
        <v>0</v>
      </c>
      <c r="X17" s="11" t="n">
        <v>0</v>
      </c>
      <c r="Y17" s="11" t="n">
        <v>0</v>
      </c>
      <c r="Z17" s="11" t="n">
        <f aca="false">SUM(U17:Y17)</f>
        <v>3</v>
      </c>
      <c r="AA17" s="11" t="n">
        <v>0</v>
      </c>
      <c r="AB17" s="11" t="n">
        <v>0</v>
      </c>
      <c r="AC17" s="11" t="n">
        <v>0</v>
      </c>
      <c r="AD17" s="11" t="n">
        <v>0</v>
      </c>
      <c r="AE17" s="11" t="n">
        <v>0</v>
      </c>
      <c r="AF17" s="11" t="n">
        <f aca="false">SUM(AA17:AE17)</f>
        <v>0</v>
      </c>
      <c r="AG17" s="11" t="n">
        <v>2</v>
      </c>
      <c r="AH17" s="11" t="n">
        <v>2</v>
      </c>
      <c r="AI17" s="11" t="n">
        <v>2</v>
      </c>
      <c r="AJ17" s="11" t="n">
        <v>0</v>
      </c>
      <c r="AK17" s="11" t="n">
        <v>3</v>
      </c>
      <c r="AL17" s="11" t="n">
        <f aca="false">SUM(AG17:AK17)</f>
        <v>9</v>
      </c>
      <c r="AM17" s="11" t="n">
        <v>2</v>
      </c>
      <c r="AN17" s="11" t="n">
        <v>0</v>
      </c>
      <c r="AO17" s="11" t="n">
        <v>1</v>
      </c>
      <c r="AP17" s="11" t="n">
        <v>0</v>
      </c>
      <c r="AQ17" s="11" t="n">
        <v>0</v>
      </c>
      <c r="AR17" s="11" t="n">
        <f aca="false">SUM(AM17:AQ17)</f>
        <v>3</v>
      </c>
    </row>
    <row r="18" customFormat="false" ht="17.25" hidden="false" customHeight="true" outlineLevel="0" collapsed="false">
      <c r="A18" s="9"/>
      <c r="B18" s="10"/>
      <c r="C18" s="12" t="n">
        <f aca="false">C17/$H17</f>
        <v>0.575</v>
      </c>
      <c r="D18" s="12" t="n">
        <f aca="false">D17/$H17</f>
        <v>0.325</v>
      </c>
      <c r="E18" s="12" t="n">
        <f aca="false">E17/$H17</f>
        <v>0.075</v>
      </c>
      <c r="F18" s="12" t="n">
        <f aca="false">F17/$H17</f>
        <v>0.025</v>
      </c>
      <c r="G18" s="12" t="n">
        <f aca="false">G17/$H17</f>
        <v>0</v>
      </c>
      <c r="H18" s="12" t="n">
        <f aca="false">H17/$H17</f>
        <v>1</v>
      </c>
      <c r="I18" s="12" t="n">
        <f aca="false">I17/$N17</f>
        <v>0.416666666666667</v>
      </c>
      <c r="J18" s="12" t="n">
        <f aca="false">J17/$N17</f>
        <v>0.25</v>
      </c>
      <c r="K18" s="12" t="n">
        <f aca="false">K17/$N17</f>
        <v>0.166666666666667</v>
      </c>
      <c r="L18" s="12" t="n">
        <f aca="false">L17/$N17</f>
        <v>0.0416666666666667</v>
      </c>
      <c r="M18" s="12" t="n">
        <f aca="false">M17/$N17</f>
        <v>0.125</v>
      </c>
      <c r="N18" s="12" t="n">
        <f aca="false">N17/$N17</f>
        <v>1</v>
      </c>
      <c r="O18" s="12" t="n">
        <f aca="false">O17/$T17</f>
        <v>0.228571428571429</v>
      </c>
      <c r="P18" s="12" t="n">
        <f aca="false">P17/$T17</f>
        <v>0.171428571428571</v>
      </c>
      <c r="Q18" s="12" t="n">
        <f aca="false">Q17/$T17</f>
        <v>0.0857142857142857</v>
      </c>
      <c r="R18" s="12" t="n">
        <f aca="false">R17/$T17</f>
        <v>0.0857142857142857</v>
      </c>
      <c r="S18" s="12" t="n">
        <f aca="false">S17/$T17</f>
        <v>0.428571428571429</v>
      </c>
      <c r="T18" s="12" t="n">
        <f aca="false">T17/$T17</f>
        <v>1</v>
      </c>
      <c r="U18" s="12" t="n">
        <f aca="false">U17/$Z17</f>
        <v>0.333333333333333</v>
      </c>
      <c r="V18" s="12" t="n">
        <f aca="false">V17/$Z17</f>
        <v>0.666666666666667</v>
      </c>
      <c r="W18" s="12" t="n">
        <f aca="false">W17/$Z17</f>
        <v>0</v>
      </c>
      <c r="X18" s="12" t="n">
        <f aca="false">X17/$Z17</f>
        <v>0</v>
      </c>
      <c r="Y18" s="12" t="n">
        <f aca="false">Y17/$Z17</f>
        <v>0</v>
      </c>
      <c r="Z18" s="12" t="n">
        <f aca="false">Z17/$Z17</f>
        <v>1</v>
      </c>
      <c r="AA18" s="12" t="e">
        <f aca="false">AA17/$AF17</f>
        <v>#DIV/0!</v>
      </c>
      <c r="AB18" s="12" t="e">
        <f aca="false">AB17/$AF17</f>
        <v>#DIV/0!</v>
      </c>
      <c r="AC18" s="12" t="e">
        <f aca="false">AC17/$AF17</f>
        <v>#DIV/0!</v>
      </c>
      <c r="AD18" s="12" t="e">
        <f aca="false">AD17/$AF17</f>
        <v>#DIV/0!</v>
      </c>
      <c r="AE18" s="12" t="e">
        <f aca="false">AE17/$AF17</f>
        <v>#DIV/0!</v>
      </c>
      <c r="AF18" s="12" t="e">
        <f aca="false">AF17/$AF17</f>
        <v>#DIV/0!</v>
      </c>
      <c r="AG18" s="12" t="n">
        <f aca="false">AG17/$AL17</f>
        <v>0.222222222222222</v>
      </c>
      <c r="AH18" s="12" t="n">
        <f aca="false">AH17/$AL17</f>
        <v>0.222222222222222</v>
      </c>
      <c r="AI18" s="12" t="n">
        <f aca="false">AI17/$AL17</f>
        <v>0.222222222222222</v>
      </c>
      <c r="AJ18" s="12" t="n">
        <f aca="false">AJ17/$AL17</f>
        <v>0</v>
      </c>
      <c r="AK18" s="12" t="n">
        <f aca="false">AK17/$AL17</f>
        <v>0.333333333333333</v>
      </c>
      <c r="AL18" s="12" t="n">
        <f aca="false">AL17/$AL17</f>
        <v>1</v>
      </c>
      <c r="AM18" s="12" t="n">
        <f aca="false">AM17/$AR17</f>
        <v>0.666666666666667</v>
      </c>
      <c r="AN18" s="12" t="n">
        <f aca="false">AN17/$AR17</f>
        <v>0</v>
      </c>
      <c r="AO18" s="12" t="n">
        <f aca="false">AO17/$AR17</f>
        <v>0.333333333333333</v>
      </c>
      <c r="AP18" s="12" t="n">
        <f aca="false">AP17/$AR17</f>
        <v>0</v>
      </c>
      <c r="AQ18" s="12" t="n">
        <f aca="false">AQ17/$AR17</f>
        <v>0</v>
      </c>
      <c r="AR18" s="12" t="n">
        <f aca="false">AR17/$AR17</f>
        <v>1</v>
      </c>
    </row>
    <row r="19" customFormat="false" ht="17.25" hidden="false" customHeight="true" outlineLevel="0" collapsed="false">
      <c r="A19" s="9" t="s">
        <v>29</v>
      </c>
      <c r="B19" s="10" t="n">
        <v>44</v>
      </c>
      <c r="C19" s="11" t="n">
        <v>3</v>
      </c>
      <c r="D19" s="11" t="n">
        <v>32</v>
      </c>
      <c r="E19" s="11" t="n">
        <v>4</v>
      </c>
      <c r="F19" s="11" t="n">
        <v>0</v>
      </c>
      <c r="G19" s="11" t="n">
        <v>0</v>
      </c>
      <c r="H19" s="11" t="n">
        <f aca="false">SUM(C19:G19)</f>
        <v>39</v>
      </c>
      <c r="I19" s="11" t="n">
        <v>6</v>
      </c>
      <c r="J19" s="11" t="n">
        <v>7</v>
      </c>
      <c r="K19" s="11" t="n">
        <v>5</v>
      </c>
      <c r="L19" s="11" t="n">
        <v>6</v>
      </c>
      <c r="M19" s="11" t="n">
        <v>12</v>
      </c>
      <c r="N19" s="11" t="n">
        <f aca="false">SUM(I19:M19)</f>
        <v>36</v>
      </c>
      <c r="O19" s="11" t="n">
        <v>0</v>
      </c>
      <c r="P19" s="11" t="n">
        <v>3</v>
      </c>
      <c r="Q19" s="11" t="n">
        <v>3</v>
      </c>
      <c r="R19" s="11" t="n">
        <v>5</v>
      </c>
      <c r="S19" s="11" t="n">
        <v>30</v>
      </c>
      <c r="T19" s="11" t="n">
        <f aca="false">SUM(O19:S19)</f>
        <v>41</v>
      </c>
      <c r="U19" s="11" t="n">
        <v>0</v>
      </c>
      <c r="V19" s="11" t="n">
        <v>1</v>
      </c>
      <c r="W19" s="11" t="n">
        <v>1</v>
      </c>
      <c r="X19" s="11" t="n">
        <v>0</v>
      </c>
      <c r="Y19" s="11" t="n">
        <v>0</v>
      </c>
      <c r="Z19" s="11" t="n">
        <f aca="false">SUM(U19:Y19)</f>
        <v>2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f aca="false">SUM(AA19:AE19)</f>
        <v>0</v>
      </c>
      <c r="AG19" s="11" t="n">
        <v>0</v>
      </c>
      <c r="AH19" s="11" t="n">
        <v>1</v>
      </c>
      <c r="AI19" s="11" t="n">
        <v>0</v>
      </c>
      <c r="AJ19" s="11" t="n">
        <v>0</v>
      </c>
      <c r="AK19" s="11" t="n">
        <v>3</v>
      </c>
      <c r="AL19" s="11" t="n">
        <f aca="false">SUM(AG19:AK19)</f>
        <v>4</v>
      </c>
      <c r="AM19" s="11" t="n">
        <v>0</v>
      </c>
      <c r="AN19" s="11" t="n">
        <v>0</v>
      </c>
      <c r="AO19" s="11" t="n">
        <v>0</v>
      </c>
      <c r="AP19" s="11" t="n">
        <v>0</v>
      </c>
      <c r="AQ19" s="11" t="n">
        <v>0</v>
      </c>
      <c r="AR19" s="11" t="n">
        <f aca="false">SUM(AM19:AQ19)</f>
        <v>0</v>
      </c>
    </row>
    <row r="20" customFormat="false" ht="17.25" hidden="false" customHeight="true" outlineLevel="0" collapsed="false">
      <c r="A20" s="9"/>
      <c r="B20" s="10"/>
      <c r="C20" s="12" t="n">
        <f aca="false">C19/$H19</f>
        <v>0.0769230769230769</v>
      </c>
      <c r="D20" s="12" t="n">
        <f aca="false">D19/$H19</f>
        <v>0.820512820512821</v>
      </c>
      <c r="E20" s="12" t="n">
        <f aca="false">E19/$H19</f>
        <v>0.102564102564103</v>
      </c>
      <c r="F20" s="12" t="n">
        <f aca="false">F19/$H19</f>
        <v>0</v>
      </c>
      <c r="G20" s="12" t="n">
        <f aca="false">G19/$H19</f>
        <v>0</v>
      </c>
      <c r="H20" s="12" t="n">
        <f aca="false">H19/$H19</f>
        <v>1</v>
      </c>
      <c r="I20" s="12" t="n">
        <f aca="false">I19/$N19</f>
        <v>0.166666666666667</v>
      </c>
      <c r="J20" s="12" t="n">
        <f aca="false">J19/$N19</f>
        <v>0.194444444444444</v>
      </c>
      <c r="K20" s="12" t="n">
        <f aca="false">K19/$N19</f>
        <v>0.138888888888889</v>
      </c>
      <c r="L20" s="12" t="n">
        <f aca="false">L19/$N19</f>
        <v>0.166666666666667</v>
      </c>
      <c r="M20" s="12" t="n">
        <f aca="false">M19/$N19</f>
        <v>0.333333333333333</v>
      </c>
      <c r="N20" s="12" t="n">
        <f aca="false">N19/$N19</f>
        <v>1</v>
      </c>
      <c r="O20" s="12" t="n">
        <f aca="false">O19/$T19</f>
        <v>0</v>
      </c>
      <c r="P20" s="12" t="n">
        <f aca="false">P19/$T19</f>
        <v>0.0731707317073171</v>
      </c>
      <c r="Q20" s="12" t="n">
        <f aca="false">Q19/$T19</f>
        <v>0.0731707317073171</v>
      </c>
      <c r="R20" s="12" t="n">
        <f aca="false">R19/$T19</f>
        <v>0.121951219512195</v>
      </c>
      <c r="S20" s="12" t="n">
        <f aca="false">S19/$T19</f>
        <v>0.731707317073171</v>
      </c>
      <c r="T20" s="12" t="n">
        <f aca="false">T19/$T19</f>
        <v>1</v>
      </c>
      <c r="U20" s="12" t="n">
        <f aca="false">U19/$Z19</f>
        <v>0</v>
      </c>
      <c r="V20" s="12" t="n">
        <f aca="false">V19/$Z19</f>
        <v>0.5</v>
      </c>
      <c r="W20" s="12" t="n">
        <f aca="false">W19/$Z19</f>
        <v>0.5</v>
      </c>
      <c r="X20" s="12" t="n">
        <f aca="false">X19/$Z19</f>
        <v>0</v>
      </c>
      <c r="Y20" s="12" t="n">
        <f aca="false">Y19/$Z19</f>
        <v>0</v>
      </c>
      <c r="Z20" s="12" t="n">
        <f aca="false">Z19/$Z19</f>
        <v>1</v>
      </c>
      <c r="AA20" s="12" t="e">
        <f aca="false">AA19/$AF19</f>
        <v>#DIV/0!</v>
      </c>
      <c r="AB20" s="12" t="e">
        <f aca="false">AB19/$AF19</f>
        <v>#DIV/0!</v>
      </c>
      <c r="AC20" s="12" t="e">
        <f aca="false">AC19/$AF19</f>
        <v>#DIV/0!</v>
      </c>
      <c r="AD20" s="12" t="e">
        <f aca="false">AD19/$AF19</f>
        <v>#DIV/0!</v>
      </c>
      <c r="AE20" s="12" t="e">
        <f aca="false">AE19/$AF19</f>
        <v>#DIV/0!</v>
      </c>
      <c r="AF20" s="12" t="e">
        <f aca="false">AF19/$AF19</f>
        <v>#DIV/0!</v>
      </c>
      <c r="AG20" s="12" t="n">
        <f aca="false">AG19/$AL19</f>
        <v>0</v>
      </c>
      <c r="AH20" s="12" t="n">
        <f aca="false">AH19/$AL19</f>
        <v>0.25</v>
      </c>
      <c r="AI20" s="12" t="n">
        <f aca="false">AI19/$AL19</f>
        <v>0</v>
      </c>
      <c r="AJ20" s="12" t="n">
        <f aca="false">AJ19/$AL19</f>
        <v>0</v>
      </c>
      <c r="AK20" s="12" t="n">
        <f aca="false">AK19/$AL19</f>
        <v>0.75</v>
      </c>
      <c r="AL20" s="12" t="n">
        <f aca="false">AL19/$AL19</f>
        <v>1</v>
      </c>
      <c r="AM20" s="12" t="e">
        <f aca="false">AM19/$AR19</f>
        <v>#DIV/0!</v>
      </c>
      <c r="AN20" s="12" t="e">
        <f aca="false">AN19/$AR19</f>
        <v>#DIV/0!</v>
      </c>
      <c r="AO20" s="12" t="e">
        <f aca="false">AO19/$AR19</f>
        <v>#DIV/0!</v>
      </c>
      <c r="AP20" s="12" t="e">
        <f aca="false">AP19/$AR19</f>
        <v>#DIV/0!</v>
      </c>
      <c r="AQ20" s="12" t="e">
        <f aca="false">AQ19/$AR19</f>
        <v>#DIV/0!</v>
      </c>
      <c r="AR20" s="12" t="e">
        <f aca="false">AR19/$AR19</f>
        <v>#DIV/0!</v>
      </c>
    </row>
    <row r="21" customFormat="false" ht="17.25" hidden="false" customHeight="true" outlineLevel="0" collapsed="false">
      <c r="A21" s="9" t="s">
        <v>30</v>
      </c>
      <c r="B21" s="10" t="n">
        <v>26</v>
      </c>
      <c r="C21" s="11" t="n">
        <v>2</v>
      </c>
      <c r="D21" s="11" t="n">
        <v>20</v>
      </c>
      <c r="E21" s="11" t="n">
        <v>2</v>
      </c>
      <c r="F21" s="11" t="n">
        <v>0</v>
      </c>
      <c r="G21" s="11" t="n">
        <v>0</v>
      </c>
      <c r="H21" s="11" t="n">
        <f aca="false">SUM(C21:G21)</f>
        <v>24</v>
      </c>
      <c r="I21" s="11" t="n">
        <v>1</v>
      </c>
      <c r="J21" s="11" t="n">
        <v>7</v>
      </c>
      <c r="K21" s="11" t="n">
        <v>4</v>
      </c>
      <c r="L21" s="11" t="n">
        <v>2</v>
      </c>
      <c r="M21" s="11" t="n">
        <v>11</v>
      </c>
      <c r="N21" s="11" t="n">
        <f aca="false">SUM(I21:M21)</f>
        <v>25</v>
      </c>
      <c r="O21" s="11" t="n">
        <v>0</v>
      </c>
      <c r="P21" s="11" t="n">
        <v>1</v>
      </c>
      <c r="Q21" s="11" t="n">
        <v>2</v>
      </c>
      <c r="R21" s="11" t="n">
        <v>2</v>
      </c>
      <c r="S21" s="11" t="n">
        <v>20</v>
      </c>
      <c r="T21" s="11" t="n">
        <f aca="false">SUM(O21:S21)</f>
        <v>25</v>
      </c>
      <c r="U21" s="11" t="n">
        <v>0</v>
      </c>
      <c r="V21" s="11" t="n">
        <v>1</v>
      </c>
      <c r="W21" s="11" t="n">
        <v>0</v>
      </c>
      <c r="X21" s="11" t="n">
        <v>0</v>
      </c>
      <c r="Y21" s="11" t="n">
        <v>0</v>
      </c>
      <c r="Z21" s="11" t="n">
        <f aca="false">SUM(U21:Y21)</f>
        <v>1</v>
      </c>
      <c r="AA21" s="11" t="n">
        <v>0</v>
      </c>
      <c r="AB21" s="11" t="n">
        <v>0</v>
      </c>
      <c r="AC21" s="11" t="n">
        <v>0</v>
      </c>
      <c r="AD21" s="11" t="n">
        <v>0</v>
      </c>
      <c r="AE21" s="11" t="n">
        <v>0</v>
      </c>
      <c r="AF21" s="11" t="n">
        <f aca="false">SUM(AA21:AE21)</f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2</v>
      </c>
      <c r="AL21" s="11" t="n">
        <f aca="false">SUM(AG21:AK21)</f>
        <v>2</v>
      </c>
      <c r="AM21" s="11" t="n">
        <v>0</v>
      </c>
      <c r="AN21" s="11" t="n">
        <v>0</v>
      </c>
      <c r="AO21" s="11" t="n">
        <v>0</v>
      </c>
      <c r="AP21" s="11" t="n">
        <v>0</v>
      </c>
      <c r="AQ21" s="11" t="n">
        <v>0</v>
      </c>
      <c r="AR21" s="11" t="n">
        <f aca="false">SUM(AM21:AQ21)</f>
        <v>0</v>
      </c>
    </row>
    <row r="22" customFormat="false" ht="17.25" hidden="false" customHeight="true" outlineLevel="0" collapsed="false">
      <c r="A22" s="9"/>
      <c r="B22" s="10"/>
      <c r="C22" s="12" t="n">
        <f aca="false">C21/$H21</f>
        <v>0.0833333333333333</v>
      </c>
      <c r="D22" s="12" t="n">
        <f aca="false">D21/$H21</f>
        <v>0.833333333333333</v>
      </c>
      <c r="E22" s="12" t="n">
        <f aca="false">E21/$H21</f>
        <v>0.0833333333333333</v>
      </c>
      <c r="F22" s="12" t="n">
        <f aca="false">F21/$H21</f>
        <v>0</v>
      </c>
      <c r="G22" s="12" t="n">
        <f aca="false">G21/$H21</f>
        <v>0</v>
      </c>
      <c r="H22" s="12" t="n">
        <f aca="false">H21/$H21</f>
        <v>1</v>
      </c>
      <c r="I22" s="12" t="n">
        <f aca="false">I21/$N21</f>
        <v>0.04</v>
      </c>
      <c r="J22" s="12" t="n">
        <f aca="false">J21/$N21</f>
        <v>0.28</v>
      </c>
      <c r="K22" s="12" t="n">
        <f aca="false">K21/$N21</f>
        <v>0.16</v>
      </c>
      <c r="L22" s="12" t="n">
        <f aca="false">L21/$N21</f>
        <v>0.08</v>
      </c>
      <c r="M22" s="12" t="n">
        <f aca="false">M21/$N21</f>
        <v>0.44</v>
      </c>
      <c r="N22" s="12" t="n">
        <f aca="false">N21/$N21</f>
        <v>1</v>
      </c>
      <c r="O22" s="12" t="n">
        <f aca="false">O21/$T21</f>
        <v>0</v>
      </c>
      <c r="P22" s="12" t="n">
        <f aca="false">P21/$T21</f>
        <v>0.04</v>
      </c>
      <c r="Q22" s="12" t="n">
        <f aca="false">Q21/$T21</f>
        <v>0.08</v>
      </c>
      <c r="R22" s="12" t="n">
        <f aca="false">R21/$T21</f>
        <v>0.08</v>
      </c>
      <c r="S22" s="12" t="n">
        <f aca="false">S21/$T21</f>
        <v>0.8</v>
      </c>
      <c r="T22" s="12" t="n">
        <f aca="false">T21/$T21</f>
        <v>1</v>
      </c>
      <c r="U22" s="12" t="n">
        <f aca="false">U21/$Z21</f>
        <v>0</v>
      </c>
      <c r="V22" s="12" t="n">
        <f aca="false">V21/$Z21</f>
        <v>1</v>
      </c>
      <c r="W22" s="12" t="n">
        <f aca="false">W21/$Z21</f>
        <v>0</v>
      </c>
      <c r="X22" s="12" t="n">
        <f aca="false">X21/$Z21</f>
        <v>0</v>
      </c>
      <c r="Y22" s="12" t="n">
        <f aca="false">Y21/$Z21</f>
        <v>0</v>
      </c>
      <c r="Z22" s="12" t="n">
        <f aca="false">Z21/$Z21</f>
        <v>1</v>
      </c>
      <c r="AA22" s="12" t="e">
        <f aca="false">AA21/$AF21</f>
        <v>#DIV/0!</v>
      </c>
      <c r="AB22" s="12" t="e">
        <f aca="false">AB21/$AF21</f>
        <v>#DIV/0!</v>
      </c>
      <c r="AC22" s="12" t="e">
        <f aca="false">AC21/$AF21</f>
        <v>#DIV/0!</v>
      </c>
      <c r="AD22" s="12" t="e">
        <f aca="false">AD21/$AF21</f>
        <v>#DIV/0!</v>
      </c>
      <c r="AE22" s="12" t="e">
        <f aca="false">AE21/$AF21</f>
        <v>#DIV/0!</v>
      </c>
      <c r="AF22" s="12" t="e">
        <f aca="false">AF21/$AF21</f>
        <v>#DIV/0!</v>
      </c>
      <c r="AG22" s="12" t="n">
        <f aca="false">AG21/$AL21</f>
        <v>0</v>
      </c>
      <c r="AH22" s="12" t="n">
        <f aca="false">AH21/$AL21</f>
        <v>0</v>
      </c>
      <c r="AI22" s="12" t="n">
        <f aca="false">AI21/$AL21</f>
        <v>0</v>
      </c>
      <c r="AJ22" s="12" t="n">
        <f aca="false">AJ21/$AL21</f>
        <v>0</v>
      </c>
      <c r="AK22" s="12" t="n">
        <f aca="false">AK21/$AL21</f>
        <v>1</v>
      </c>
      <c r="AL22" s="12" t="n">
        <f aca="false">AL21/$AL21</f>
        <v>1</v>
      </c>
      <c r="AM22" s="12" t="e">
        <f aca="false">AM21/$AR21</f>
        <v>#DIV/0!</v>
      </c>
      <c r="AN22" s="12" t="e">
        <f aca="false">AN21/$AR21</f>
        <v>#DIV/0!</v>
      </c>
      <c r="AO22" s="12" t="e">
        <f aca="false">AO21/$AR21</f>
        <v>#DIV/0!</v>
      </c>
      <c r="AP22" s="12" t="e">
        <f aca="false">AP21/$AR21</f>
        <v>#DIV/0!</v>
      </c>
      <c r="AQ22" s="12" t="e">
        <f aca="false">AQ21/$AR21</f>
        <v>#DIV/0!</v>
      </c>
      <c r="AR22" s="12" t="e">
        <f aca="false">AR21/$AR21</f>
        <v>#DIV/0!</v>
      </c>
    </row>
    <row r="23" customFormat="false" ht="17.25" hidden="false" customHeight="true" outlineLevel="0" collapsed="false">
      <c r="A23" s="9" t="s">
        <v>31</v>
      </c>
      <c r="B23" s="10" t="n">
        <v>35</v>
      </c>
      <c r="C23" s="11" t="n">
        <v>2</v>
      </c>
      <c r="D23" s="11" t="n">
        <v>24</v>
      </c>
      <c r="E23" s="11" t="n">
        <v>3</v>
      </c>
      <c r="F23" s="11" t="n">
        <v>1</v>
      </c>
      <c r="G23" s="11" t="n">
        <v>0</v>
      </c>
      <c r="H23" s="11" t="n">
        <f aca="false">SUM(C23:G23)</f>
        <v>30</v>
      </c>
      <c r="I23" s="11" t="n">
        <v>2</v>
      </c>
      <c r="J23" s="11" t="n">
        <v>0</v>
      </c>
      <c r="K23" s="11" t="n">
        <v>8</v>
      </c>
      <c r="L23" s="11" t="n">
        <v>4</v>
      </c>
      <c r="M23" s="11" t="n">
        <v>11</v>
      </c>
      <c r="N23" s="11" t="n">
        <f aca="false">SUM(I23:M23)</f>
        <v>25</v>
      </c>
      <c r="O23" s="11" t="n">
        <v>1</v>
      </c>
      <c r="P23" s="11" t="n">
        <v>4</v>
      </c>
      <c r="Q23" s="11" t="n">
        <v>0</v>
      </c>
      <c r="R23" s="11" t="n">
        <v>4</v>
      </c>
      <c r="S23" s="11" t="n">
        <v>21</v>
      </c>
      <c r="T23" s="11" t="n">
        <f aca="false">SUM(O23:S23)</f>
        <v>30</v>
      </c>
      <c r="U23" s="11" t="n">
        <v>0</v>
      </c>
      <c r="V23" s="11" t="n">
        <v>4</v>
      </c>
      <c r="W23" s="11" t="n">
        <v>0</v>
      </c>
      <c r="X23" s="11" t="n">
        <v>0</v>
      </c>
      <c r="Y23" s="11" t="n">
        <v>0</v>
      </c>
      <c r="Z23" s="11" t="n">
        <f aca="false">SUM(U23:Y23)</f>
        <v>4</v>
      </c>
      <c r="AA23" s="11" t="n">
        <v>0</v>
      </c>
      <c r="AB23" s="11" t="n">
        <v>0</v>
      </c>
      <c r="AC23" s="11" t="n">
        <v>0</v>
      </c>
      <c r="AD23" s="11" t="n">
        <v>0</v>
      </c>
      <c r="AE23" s="11" t="n">
        <v>0</v>
      </c>
      <c r="AF23" s="11" t="n">
        <f aca="false">SUM(AA23:AE23)</f>
        <v>0</v>
      </c>
      <c r="AG23" s="11" t="n">
        <v>2</v>
      </c>
      <c r="AH23" s="11" t="n">
        <v>1</v>
      </c>
      <c r="AI23" s="11" t="n">
        <v>0</v>
      </c>
      <c r="AJ23" s="11" t="n">
        <v>0</v>
      </c>
      <c r="AK23" s="11" t="n">
        <v>2</v>
      </c>
      <c r="AL23" s="11" t="n">
        <f aca="false">SUM(AG23:AK23)</f>
        <v>5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f aca="false">SUM(AM23:AQ23)</f>
        <v>0</v>
      </c>
    </row>
    <row r="24" customFormat="false" ht="17.25" hidden="false" customHeight="true" outlineLevel="0" collapsed="false">
      <c r="A24" s="9"/>
      <c r="B24" s="10"/>
      <c r="C24" s="12" t="n">
        <f aca="false">C23/$H23</f>
        <v>0.0666666666666667</v>
      </c>
      <c r="D24" s="12" t="n">
        <f aca="false">D23/$H23</f>
        <v>0.8</v>
      </c>
      <c r="E24" s="12" t="n">
        <f aca="false">E23/$H23</f>
        <v>0.1</v>
      </c>
      <c r="F24" s="12" t="n">
        <f aca="false">F23/$H23</f>
        <v>0.0333333333333333</v>
      </c>
      <c r="G24" s="12" t="n">
        <f aca="false">G23/$H23</f>
        <v>0</v>
      </c>
      <c r="H24" s="12" t="n">
        <f aca="false">H23/$H23</f>
        <v>1</v>
      </c>
      <c r="I24" s="12" t="n">
        <f aca="false">I23/$N23</f>
        <v>0.08</v>
      </c>
      <c r="J24" s="12" t="n">
        <f aca="false">J23/$N23</f>
        <v>0</v>
      </c>
      <c r="K24" s="12" t="n">
        <f aca="false">K23/$N23</f>
        <v>0.32</v>
      </c>
      <c r="L24" s="12" t="n">
        <f aca="false">L23/$N23</f>
        <v>0.16</v>
      </c>
      <c r="M24" s="12" t="n">
        <f aca="false">M23/$N23</f>
        <v>0.44</v>
      </c>
      <c r="N24" s="12" t="n">
        <f aca="false">N23/$N23</f>
        <v>1</v>
      </c>
      <c r="O24" s="12" t="n">
        <f aca="false">O23/$T23</f>
        <v>0.0333333333333333</v>
      </c>
      <c r="P24" s="12" t="n">
        <f aca="false">P23/$T23</f>
        <v>0.133333333333333</v>
      </c>
      <c r="Q24" s="12" t="n">
        <f aca="false">Q23/$T23</f>
        <v>0</v>
      </c>
      <c r="R24" s="12" t="n">
        <f aca="false">R23/$T23</f>
        <v>0.133333333333333</v>
      </c>
      <c r="S24" s="12" t="n">
        <f aca="false">S23/$T23</f>
        <v>0.7</v>
      </c>
      <c r="T24" s="12" t="n">
        <f aca="false">T23/$T23</f>
        <v>1</v>
      </c>
      <c r="U24" s="12" t="n">
        <f aca="false">U23/$Z23</f>
        <v>0</v>
      </c>
      <c r="V24" s="12" t="n">
        <f aca="false">V23/$Z23</f>
        <v>1</v>
      </c>
      <c r="W24" s="12" t="n">
        <f aca="false">W23/$Z23</f>
        <v>0</v>
      </c>
      <c r="X24" s="12" t="n">
        <f aca="false">X23/$Z23</f>
        <v>0</v>
      </c>
      <c r="Y24" s="12" t="n">
        <f aca="false">Y23/$Z23</f>
        <v>0</v>
      </c>
      <c r="Z24" s="12" t="n">
        <f aca="false">Z23/$Z23</f>
        <v>1</v>
      </c>
      <c r="AA24" s="12" t="e">
        <f aca="false">AA23/$AF23</f>
        <v>#DIV/0!</v>
      </c>
      <c r="AB24" s="12" t="e">
        <f aca="false">AB23/$AF23</f>
        <v>#DIV/0!</v>
      </c>
      <c r="AC24" s="12" t="e">
        <f aca="false">AC23/$AF23</f>
        <v>#DIV/0!</v>
      </c>
      <c r="AD24" s="12" t="e">
        <f aca="false">AD23/$AF23</f>
        <v>#DIV/0!</v>
      </c>
      <c r="AE24" s="12" t="e">
        <f aca="false">AE23/$AF23</f>
        <v>#DIV/0!</v>
      </c>
      <c r="AF24" s="12" t="e">
        <f aca="false">AF23/$AF23</f>
        <v>#DIV/0!</v>
      </c>
      <c r="AG24" s="12" t="n">
        <f aca="false">AG23/$AL23</f>
        <v>0.4</v>
      </c>
      <c r="AH24" s="12" t="n">
        <f aca="false">AH23/$AL23</f>
        <v>0.2</v>
      </c>
      <c r="AI24" s="12" t="n">
        <f aca="false">AI23/$AL23</f>
        <v>0</v>
      </c>
      <c r="AJ24" s="12" t="n">
        <f aca="false">AJ23/$AL23</f>
        <v>0</v>
      </c>
      <c r="AK24" s="12" t="n">
        <f aca="false">AK23/$AL23</f>
        <v>0.4</v>
      </c>
      <c r="AL24" s="12" t="n">
        <f aca="false">AL23/$AL23</f>
        <v>1</v>
      </c>
      <c r="AM24" s="12" t="e">
        <f aca="false">AM23/$AR23</f>
        <v>#DIV/0!</v>
      </c>
      <c r="AN24" s="12" t="e">
        <f aca="false">AN23/$AR23</f>
        <v>#DIV/0!</v>
      </c>
      <c r="AO24" s="12" t="e">
        <f aca="false">AO23/$AR23</f>
        <v>#DIV/0!</v>
      </c>
      <c r="AP24" s="12" t="e">
        <f aca="false">AP23/$AR23</f>
        <v>#DIV/0!</v>
      </c>
      <c r="AQ24" s="12" t="e">
        <f aca="false">AQ23/$AR23</f>
        <v>#DIV/0!</v>
      </c>
      <c r="AR24" s="12" t="e">
        <f aca="false">AR23/$AR23</f>
        <v>#DIV/0!</v>
      </c>
    </row>
    <row r="25" customFormat="false" ht="17.25" hidden="false" customHeight="true" outlineLevel="0" collapsed="false">
      <c r="A25" s="9" t="s">
        <v>32</v>
      </c>
      <c r="B25" s="10" t="n">
        <v>63</v>
      </c>
      <c r="C25" s="11" t="n">
        <v>5</v>
      </c>
      <c r="D25" s="11" t="n">
        <v>51</v>
      </c>
      <c r="E25" s="11" t="n">
        <v>4</v>
      </c>
      <c r="F25" s="11" t="n">
        <v>0</v>
      </c>
      <c r="G25" s="11" t="n">
        <v>1</v>
      </c>
      <c r="H25" s="11" t="n">
        <f aca="false">SUM(C25:G25)</f>
        <v>61</v>
      </c>
      <c r="I25" s="11" t="n">
        <v>2</v>
      </c>
      <c r="J25" s="11" t="n">
        <v>8</v>
      </c>
      <c r="K25" s="11" t="n">
        <v>5</v>
      </c>
      <c r="L25" s="11" t="n">
        <v>8</v>
      </c>
      <c r="M25" s="11" t="n">
        <v>37</v>
      </c>
      <c r="N25" s="11" t="n">
        <f aca="false">SUM(I25:M25)</f>
        <v>60</v>
      </c>
      <c r="O25" s="11" t="n">
        <v>2</v>
      </c>
      <c r="P25" s="11" t="n">
        <v>1</v>
      </c>
      <c r="Q25" s="11" t="n">
        <v>2</v>
      </c>
      <c r="R25" s="11" t="n">
        <v>3</v>
      </c>
      <c r="S25" s="11" t="n">
        <v>55</v>
      </c>
      <c r="T25" s="11" t="n">
        <f aca="false">SUM(O25:S25)</f>
        <v>63</v>
      </c>
      <c r="U25" s="11" t="n">
        <v>0</v>
      </c>
      <c r="V25" s="11" t="n">
        <v>3</v>
      </c>
      <c r="W25" s="11" t="n">
        <v>0</v>
      </c>
      <c r="X25" s="11" t="n">
        <v>0</v>
      </c>
      <c r="Y25" s="11" t="n">
        <v>0</v>
      </c>
      <c r="Z25" s="11" t="n">
        <f aca="false">SUM(U25:Y25)</f>
        <v>3</v>
      </c>
      <c r="AA25" s="11" t="n">
        <v>0</v>
      </c>
      <c r="AB25" s="11" t="n">
        <v>0</v>
      </c>
      <c r="AC25" s="11" t="n">
        <v>0</v>
      </c>
      <c r="AD25" s="11" t="n">
        <v>0</v>
      </c>
      <c r="AE25" s="11" t="n">
        <v>0</v>
      </c>
      <c r="AF25" s="11" t="n">
        <f aca="false">SUM(AA25:AE25)</f>
        <v>0</v>
      </c>
      <c r="AG25" s="11" t="n">
        <v>0</v>
      </c>
      <c r="AH25" s="11" t="n">
        <v>0</v>
      </c>
      <c r="AI25" s="11" t="n">
        <v>2</v>
      </c>
      <c r="AJ25" s="11" t="n">
        <v>0</v>
      </c>
      <c r="AK25" s="11" t="n">
        <v>2</v>
      </c>
      <c r="AL25" s="11" t="n">
        <f aca="false">SUM(AG25:AK25)</f>
        <v>4</v>
      </c>
      <c r="AM25" s="11" t="n">
        <v>0</v>
      </c>
      <c r="AN25" s="11" t="n">
        <v>0</v>
      </c>
      <c r="AO25" s="11" t="n">
        <v>0</v>
      </c>
      <c r="AP25" s="11" t="n">
        <v>0</v>
      </c>
      <c r="AQ25" s="11" t="n">
        <v>0</v>
      </c>
      <c r="AR25" s="11" t="n">
        <f aca="false">SUM(AM25:AQ25)</f>
        <v>0</v>
      </c>
    </row>
    <row r="26" customFormat="false" ht="17.25" hidden="false" customHeight="true" outlineLevel="0" collapsed="false">
      <c r="A26" s="9"/>
      <c r="B26" s="10"/>
      <c r="C26" s="12" t="n">
        <f aca="false">C25/$H25</f>
        <v>0.0819672131147541</v>
      </c>
      <c r="D26" s="12" t="n">
        <f aca="false">D25/$H25</f>
        <v>0.836065573770492</v>
      </c>
      <c r="E26" s="12" t="n">
        <f aca="false">E25/$H25</f>
        <v>0.0655737704918033</v>
      </c>
      <c r="F26" s="12" t="n">
        <f aca="false">F25/$H25</f>
        <v>0</v>
      </c>
      <c r="G26" s="12" t="n">
        <f aca="false">G25/$H25</f>
        <v>0.0163934426229508</v>
      </c>
      <c r="H26" s="12" t="n">
        <f aca="false">H25/$H25</f>
        <v>1</v>
      </c>
      <c r="I26" s="12" t="n">
        <f aca="false">I25/$N25</f>
        <v>0.0333333333333333</v>
      </c>
      <c r="J26" s="12" t="n">
        <f aca="false">J25/$N25</f>
        <v>0.133333333333333</v>
      </c>
      <c r="K26" s="12" t="n">
        <f aca="false">K25/$N25</f>
        <v>0.0833333333333333</v>
      </c>
      <c r="L26" s="12" t="n">
        <f aca="false">L25/$N25</f>
        <v>0.133333333333333</v>
      </c>
      <c r="M26" s="12" t="n">
        <f aca="false">M25/$N25</f>
        <v>0.616666666666667</v>
      </c>
      <c r="N26" s="12" t="n">
        <f aca="false">N25/$N25</f>
        <v>1</v>
      </c>
      <c r="O26" s="12" t="n">
        <f aca="false">O25/$T25</f>
        <v>0.0317460317460317</v>
      </c>
      <c r="P26" s="12" t="n">
        <f aca="false">P25/$T25</f>
        <v>0.0158730158730159</v>
      </c>
      <c r="Q26" s="12" t="n">
        <f aca="false">Q25/$T25</f>
        <v>0.0317460317460317</v>
      </c>
      <c r="R26" s="12" t="n">
        <f aca="false">R25/$T25</f>
        <v>0.0476190476190476</v>
      </c>
      <c r="S26" s="12" t="n">
        <f aca="false">S25/$T25</f>
        <v>0.873015873015873</v>
      </c>
      <c r="T26" s="12" t="n">
        <f aca="false">T25/$T25</f>
        <v>1</v>
      </c>
      <c r="U26" s="12" t="n">
        <f aca="false">U25/$Z25</f>
        <v>0</v>
      </c>
      <c r="V26" s="12" t="n">
        <f aca="false">V25/$Z25</f>
        <v>1</v>
      </c>
      <c r="W26" s="12" t="n">
        <f aca="false">W25/$Z25</f>
        <v>0</v>
      </c>
      <c r="X26" s="12" t="n">
        <f aca="false">X25/$Z25</f>
        <v>0</v>
      </c>
      <c r="Y26" s="12" t="n">
        <f aca="false">Y25/$Z25</f>
        <v>0</v>
      </c>
      <c r="Z26" s="12" t="n">
        <f aca="false">Z25/$Z25</f>
        <v>1</v>
      </c>
      <c r="AA26" s="12" t="e">
        <f aca="false">AA25/$AF25</f>
        <v>#DIV/0!</v>
      </c>
      <c r="AB26" s="12" t="e">
        <f aca="false">AB25/$AF25</f>
        <v>#DIV/0!</v>
      </c>
      <c r="AC26" s="12" t="e">
        <f aca="false">AC25/$AF25</f>
        <v>#DIV/0!</v>
      </c>
      <c r="AD26" s="12" t="e">
        <f aca="false">AD25/$AF25</f>
        <v>#DIV/0!</v>
      </c>
      <c r="AE26" s="12" t="e">
        <f aca="false">AE25/$AF25</f>
        <v>#DIV/0!</v>
      </c>
      <c r="AF26" s="12" t="e">
        <f aca="false">AF25/$AF25</f>
        <v>#DIV/0!</v>
      </c>
      <c r="AG26" s="12" t="n">
        <f aca="false">AG25/$AL25</f>
        <v>0</v>
      </c>
      <c r="AH26" s="12" t="n">
        <f aca="false">AH25/$AL25</f>
        <v>0</v>
      </c>
      <c r="AI26" s="12" t="n">
        <f aca="false">AI25/$AL25</f>
        <v>0.5</v>
      </c>
      <c r="AJ26" s="12" t="n">
        <f aca="false">AJ25/$AL25</f>
        <v>0</v>
      </c>
      <c r="AK26" s="12" t="n">
        <f aca="false">AK25/$AL25</f>
        <v>0.5</v>
      </c>
      <c r="AL26" s="12" t="n">
        <f aca="false">AL25/$AL25</f>
        <v>1</v>
      </c>
      <c r="AM26" s="12" t="e">
        <f aca="false">AM25/$AR25</f>
        <v>#DIV/0!</v>
      </c>
      <c r="AN26" s="12" t="e">
        <f aca="false">AN25/$AR25</f>
        <v>#DIV/0!</v>
      </c>
      <c r="AO26" s="12" t="e">
        <f aca="false">AO25/$AR25</f>
        <v>#DIV/0!</v>
      </c>
      <c r="AP26" s="12" t="e">
        <f aca="false">AP25/$AR25</f>
        <v>#DIV/0!</v>
      </c>
      <c r="AQ26" s="12" t="e">
        <f aca="false">AQ25/$AR25</f>
        <v>#DIV/0!</v>
      </c>
      <c r="AR26" s="12" t="e">
        <f aca="false">AR25/$AR25</f>
        <v>#DIV/0!</v>
      </c>
    </row>
    <row r="27" customFormat="false" ht="17.25" hidden="false" customHeight="true" outlineLevel="0" collapsed="false">
      <c r="A27" s="9" t="s">
        <v>33</v>
      </c>
      <c r="B27" s="10" t="n">
        <v>52</v>
      </c>
      <c r="C27" s="11" t="n">
        <v>11</v>
      </c>
      <c r="D27" s="11" t="n">
        <v>31</v>
      </c>
      <c r="E27" s="11" t="n">
        <v>6</v>
      </c>
      <c r="F27" s="11" t="n">
        <v>1</v>
      </c>
      <c r="G27" s="11" t="n">
        <v>0</v>
      </c>
      <c r="H27" s="11" t="n">
        <f aca="false">SUM(C27:G27)</f>
        <v>49</v>
      </c>
      <c r="I27" s="11" t="n">
        <v>6</v>
      </c>
      <c r="J27" s="11" t="n">
        <v>0</v>
      </c>
      <c r="K27" s="11" t="n">
        <v>1</v>
      </c>
      <c r="L27" s="11" t="n">
        <v>6</v>
      </c>
      <c r="M27" s="11" t="n">
        <v>30</v>
      </c>
      <c r="N27" s="11" t="n">
        <f aca="false">SUM(I27:M27)</f>
        <v>43</v>
      </c>
      <c r="O27" s="11" t="n">
        <v>3</v>
      </c>
      <c r="P27" s="11" t="n">
        <v>5</v>
      </c>
      <c r="Q27" s="11" t="n">
        <v>1</v>
      </c>
      <c r="R27" s="11" t="n">
        <v>0</v>
      </c>
      <c r="S27" s="11" t="n">
        <v>37</v>
      </c>
      <c r="T27" s="11" t="n">
        <f aca="false">SUM(O27:S27)</f>
        <v>46</v>
      </c>
      <c r="U27" s="11" t="n">
        <v>0</v>
      </c>
      <c r="V27" s="11" t="n">
        <v>1</v>
      </c>
      <c r="W27" s="11" t="n">
        <v>0</v>
      </c>
      <c r="X27" s="11" t="n">
        <v>0</v>
      </c>
      <c r="Y27" s="11" t="n">
        <v>0</v>
      </c>
      <c r="Z27" s="11" t="n">
        <f aca="false">SUM(U27:Y27)</f>
        <v>1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f aca="false">SUM(AA27:AE27)</f>
        <v>0</v>
      </c>
      <c r="AG27" s="11" t="n">
        <v>0</v>
      </c>
      <c r="AH27" s="11" t="n">
        <v>0</v>
      </c>
      <c r="AI27" s="11" t="n">
        <v>1</v>
      </c>
      <c r="AJ27" s="11" t="n">
        <v>0</v>
      </c>
      <c r="AK27" s="11" t="n">
        <v>2</v>
      </c>
      <c r="AL27" s="11" t="n">
        <f aca="false">SUM(AG27:AK27)</f>
        <v>3</v>
      </c>
      <c r="AM27" s="11" t="n">
        <v>0</v>
      </c>
      <c r="AN27" s="11" t="n">
        <v>0</v>
      </c>
      <c r="AO27" s="11" t="n">
        <v>1</v>
      </c>
      <c r="AP27" s="11" t="n">
        <v>0</v>
      </c>
      <c r="AQ27" s="11" t="n">
        <v>1</v>
      </c>
      <c r="AR27" s="11" t="n">
        <f aca="false">SUM(AM27:AQ27)</f>
        <v>2</v>
      </c>
    </row>
    <row r="28" customFormat="false" ht="17.25" hidden="false" customHeight="true" outlineLevel="0" collapsed="false">
      <c r="A28" s="9"/>
      <c r="B28" s="10"/>
      <c r="C28" s="12" t="n">
        <f aca="false">C27/$H27</f>
        <v>0.224489795918367</v>
      </c>
      <c r="D28" s="12" t="n">
        <f aca="false">D27/$H27</f>
        <v>0.63265306122449</v>
      </c>
      <c r="E28" s="12" t="n">
        <f aca="false">E27/$H27</f>
        <v>0.122448979591837</v>
      </c>
      <c r="F28" s="12" t="n">
        <f aca="false">F27/$H27</f>
        <v>0.0204081632653061</v>
      </c>
      <c r="G28" s="12" t="n">
        <f aca="false">G27/$H27</f>
        <v>0</v>
      </c>
      <c r="H28" s="12" t="n">
        <f aca="false">H27/$H27</f>
        <v>1</v>
      </c>
      <c r="I28" s="12" t="n">
        <f aca="false">I27/$N27</f>
        <v>0.13953488372093</v>
      </c>
      <c r="J28" s="12" t="n">
        <f aca="false">J27/$N27</f>
        <v>0</v>
      </c>
      <c r="K28" s="12" t="n">
        <f aca="false">K27/$N27</f>
        <v>0.0232558139534884</v>
      </c>
      <c r="L28" s="12" t="n">
        <f aca="false">L27/$N27</f>
        <v>0.13953488372093</v>
      </c>
      <c r="M28" s="12" t="n">
        <f aca="false">M27/$N27</f>
        <v>0.697674418604651</v>
      </c>
      <c r="N28" s="12" t="n">
        <f aca="false">N27/$N27</f>
        <v>1</v>
      </c>
      <c r="O28" s="12" t="n">
        <f aca="false">O27/$T27</f>
        <v>0.0652173913043478</v>
      </c>
      <c r="P28" s="12" t="n">
        <f aca="false">P27/$T27</f>
        <v>0.108695652173913</v>
      </c>
      <c r="Q28" s="12" t="n">
        <f aca="false">Q27/$T27</f>
        <v>0.0217391304347826</v>
      </c>
      <c r="R28" s="12" t="n">
        <f aca="false">R27/$T27</f>
        <v>0</v>
      </c>
      <c r="S28" s="12" t="n">
        <f aca="false">S27/$T27</f>
        <v>0.804347826086957</v>
      </c>
      <c r="T28" s="12" t="n">
        <f aca="false">T27/$T27</f>
        <v>1</v>
      </c>
      <c r="U28" s="12" t="n">
        <f aca="false">U27/$Z27</f>
        <v>0</v>
      </c>
      <c r="V28" s="12" t="n">
        <f aca="false">V27/$Z27</f>
        <v>1</v>
      </c>
      <c r="W28" s="12" t="n">
        <f aca="false">W27/$Z27</f>
        <v>0</v>
      </c>
      <c r="X28" s="12" t="n">
        <f aca="false">X27/$Z27</f>
        <v>0</v>
      </c>
      <c r="Y28" s="12" t="n">
        <f aca="false">Y27/$Z27</f>
        <v>0</v>
      </c>
      <c r="Z28" s="12" t="n">
        <f aca="false">Z27/$Z27</f>
        <v>1</v>
      </c>
      <c r="AA28" s="12" t="e">
        <f aca="false">AA27/$AF27</f>
        <v>#DIV/0!</v>
      </c>
      <c r="AB28" s="12" t="e">
        <f aca="false">AB27/$AF27</f>
        <v>#DIV/0!</v>
      </c>
      <c r="AC28" s="12" t="e">
        <f aca="false">AC27/$AF27</f>
        <v>#DIV/0!</v>
      </c>
      <c r="AD28" s="12" t="e">
        <f aca="false">AD27/$AF27</f>
        <v>#DIV/0!</v>
      </c>
      <c r="AE28" s="12" t="e">
        <f aca="false">AE27/$AF27</f>
        <v>#DIV/0!</v>
      </c>
      <c r="AF28" s="12" t="e">
        <f aca="false">AF27/$AF27</f>
        <v>#DIV/0!</v>
      </c>
      <c r="AG28" s="12" t="n">
        <f aca="false">AG27/$AL27</f>
        <v>0</v>
      </c>
      <c r="AH28" s="12" t="n">
        <f aca="false">AH27/$AL27</f>
        <v>0</v>
      </c>
      <c r="AI28" s="12" t="n">
        <f aca="false">AI27/$AL27</f>
        <v>0.333333333333333</v>
      </c>
      <c r="AJ28" s="12" t="n">
        <f aca="false">AJ27/$AL27</f>
        <v>0</v>
      </c>
      <c r="AK28" s="12" t="n">
        <f aca="false">AK27/$AL27</f>
        <v>0.666666666666667</v>
      </c>
      <c r="AL28" s="12" t="n">
        <f aca="false">AL27/$AL27</f>
        <v>1</v>
      </c>
      <c r="AM28" s="12" t="n">
        <f aca="false">AM27/$AR27</f>
        <v>0</v>
      </c>
      <c r="AN28" s="12" t="n">
        <f aca="false">AN27/$AR27</f>
        <v>0</v>
      </c>
      <c r="AO28" s="12" t="n">
        <f aca="false">AO27/$AR27</f>
        <v>0.5</v>
      </c>
      <c r="AP28" s="12" t="n">
        <f aca="false">AP27/$AR27</f>
        <v>0</v>
      </c>
      <c r="AQ28" s="12" t="n">
        <f aca="false">AQ27/$AR27</f>
        <v>0.5</v>
      </c>
      <c r="AR28" s="12" t="n">
        <f aca="false">AR27/$AR27</f>
        <v>1</v>
      </c>
    </row>
    <row r="29" customFormat="false" ht="17.25" hidden="false" customHeight="true" outlineLevel="0" collapsed="false">
      <c r="A29" s="9" t="s">
        <v>34</v>
      </c>
      <c r="B29" s="10" t="n">
        <v>61</v>
      </c>
      <c r="C29" s="11" t="n">
        <v>3</v>
      </c>
      <c r="D29" s="11" t="n">
        <v>40</v>
      </c>
      <c r="E29" s="11" t="n">
        <v>12</v>
      </c>
      <c r="F29" s="11" t="n">
        <v>0</v>
      </c>
      <c r="G29" s="11" t="n">
        <v>1</v>
      </c>
      <c r="H29" s="11" t="n">
        <f aca="false">SUM(C29:G29)</f>
        <v>56</v>
      </c>
      <c r="I29" s="11" t="n">
        <v>2</v>
      </c>
      <c r="J29" s="11" t="n">
        <v>4</v>
      </c>
      <c r="K29" s="11" t="n">
        <v>6</v>
      </c>
      <c r="L29" s="11" t="n">
        <v>12</v>
      </c>
      <c r="M29" s="11" t="n">
        <v>32</v>
      </c>
      <c r="N29" s="11" t="n">
        <f aca="false">SUM(I29:M29)</f>
        <v>56</v>
      </c>
      <c r="O29" s="11" t="n">
        <v>2</v>
      </c>
      <c r="P29" s="11" t="n">
        <v>1</v>
      </c>
      <c r="Q29" s="11" t="n">
        <v>0</v>
      </c>
      <c r="R29" s="11" t="n">
        <v>0</v>
      </c>
      <c r="S29" s="11" t="n">
        <v>54</v>
      </c>
      <c r="T29" s="11" t="n">
        <f aca="false">SUM(O29:S29)</f>
        <v>57</v>
      </c>
      <c r="U29" s="11" t="n">
        <v>1</v>
      </c>
      <c r="V29" s="11" t="n">
        <v>2</v>
      </c>
      <c r="W29" s="11" t="n">
        <v>1</v>
      </c>
      <c r="X29" s="11" t="n">
        <v>0</v>
      </c>
      <c r="Y29" s="11" t="n">
        <v>0</v>
      </c>
      <c r="Z29" s="11" t="n">
        <f aca="false">SUM(U29:Y29)</f>
        <v>4</v>
      </c>
      <c r="AA29" s="11" t="n">
        <v>1</v>
      </c>
      <c r="AB29" s="11" t="n">
        <v>0</v>
      </c>
      <c r="AC29" s="11" t="n">
        <v>0</v>
      </c>
      <c r="AD29" s="11" t="n">
        <v>0</v>
      </c>
      <c r="AE29" s="11" t="n">
        <v>0</v>
      </c>
      <c r="AF29" s="11" t="n">
        <f aca="false">SUM(AA29:AE29)</f>
        <v>1</v>
      </c>
      <c r="AG29" s="11" t="n">
        <v>0</v>
      </c>
      <c r="AH29" s="11" t="n">
        <v>0</v>
      </c>
      <c r="AI29" s="11" t="n">
        <v>1</v>
      </c>
      <c r="AJ29" s="11" t="n">
        <v>3</v>
      </c>
      <c r="AK29" s="11" t="n">
        <v>5</v>
      </c>
      <c r="AL29" s="11" t="n">
        <f aca="false">SUM(AG29:AK29)</f>
        <v>9</v>
      </c>
      <c r="AM29" s="11" t="n">
        <v>0</v>
      </c>
      <c r="AN29" s="11" t="n">
        <v>1</v>
      </c>
      <c r="AO29" s="11" t="n">
        <v>0</v>
      </c>
      <c r="AP29" s="11" t="n">
        <v>0</v>
      </c>
      <c r="AQ29" s="11" t="n">
        <v>0</v>
      </c>
      <c r="AR29" s="11" t="n">
        <f aca="false">SUM(AM29:AQ29)</f>
        <v>1</v>
      </c>
    </row>
    <row r="30" customFormat="false" ht="17.25" hidden="false" customHeight="true" outlineLevel="0" collapsed="false">
      <c r="A30" s="9"/>
      <c r="B30" s="10"/>
      <c r="C30" s="12" t="n">
        <f aca="false">C29/$H29</f>
        <v>0.0535714285714286</v>
      </c>
      <c r="D30" s="12" t="n">
        <f aca="false">D29/$H29</f>
        <v>0.714285714285714</v>
      </c>
      <c r="E30" s="12" t="n">
        <f aca="false">E29/$H29</f>
        <v>0.214285714285714</v>
      </c>
      <c r="F30" s="12" t="n">
        <f aca="false">F29/$H29</f>
        <v>0</v>
      </c>
      <c r="G30" s="12" t="n">
        <f aca="false">G29/$H29</f>
        <v>0.0178571428571429</v>
      </c>
      <c r="H30" s="12" t="n">
        <f aca="false">H29/$H29</f>
        <v>1</v>
      </c>
      <c r="I30" s="12" t="n">
        <f aca="false">I29/$N29</f>
        <v>0.0357142857142857</v>
      </c>
      <c r="J30" s="12" t="n">
        <f aca="false">J29/$N29</f>
        <v>0.0714285714285714</v>
      </c>
      <c r="K30" s="12" t="n">
        <f aca="false">K29/$N29</f>
        <v>0.107142857142857</v>
      </c>
      <c r="L30" s="12" t="n">
        <f aca="false">L29/$N29</f>
        <v>0.214285714285714</v>
      </c>
      <c r="M30" s="12" t="n">
        <f aca="false">M29/$N29</f>
        <v>0.571428571428571</v>
      </c>
      <c r="N30" s="12" t="n">
        <f aca="false">N29/$N29</f>
        <v>1</v>
      </c>
      <c r="O30" s="12" t="n">
        <f aca="false">O29/$T29</f>
        <v>0.0350877192982456</v>
      </c>
      <c r="P30" s="12" t="n">
        <f aca="false">P29/$T29</f>
        <v>0.0175438596491228</v>
      </c>
      <c r="Q30" s="12" t="n">
        <f aca="false">Q29/$T29</f>
        <v>0</v>
      </c>
      <c r="R30" s="12" t="n">
        <f aca="false">R29/$T29</f>
        <v>0</v>
      </c>
      <c r="S30" s="12" t="n">
        <f aca="false">S29/$T29</f>
        <v>0.947368421052632</v>
      </c>
      <c r="T30" s="12" t="n">
        <f aca="false">T29/$T29</f>
        <v>1</v>
      </c>
      <c r="U30" s="12" t="n">
        <f aca="false">U29/$Z29</f>
        <v>0.25</v>
      </c>
      <c r="V30" s="12" t="n">
        <f aca="false">V29/$Z29</f>
        <v>0.5</v>
      </c>
      <c r="W30" s="12" t="n">
        <f aca="false">W29/$Z29</f>
        <v>0.25</v>
      </c>
      <c r="X30" s="12" t="n">
        <f aca="false">X29/$Z29</f>
        <v>0</v>
      </c>
      <c r="Y30" s="12" t="n">
        <f aca="false">Y29/$Z29</f>
        <v>0</v>
      </c>
      <c r="Z30" s="12" t="n">
        <f aca="false">Z29/$Z29</f>
        <v>1</v>
      </c>
      <c r="AA30" s="12" t="n">
        <f aca="false">AA29/$AF29</f>
        <v>1</v>
      </c>
      <c r="AB30" s="12" t="n">
        <f aca="false">AB29/$AF29</f>
        <v>0</v>
      </c>
      <c r="AC30" s="12" t="n">
        <f aca="false">AC29/$AF29</f>
        <v>0</v>
      </c>
      <c r="AD30" s="12" t="n">
        <f aca="false">AD29/$AF29</f>
        <v>0</v>
      </c>
      <c r="AE30" s="12" t="n">
        <f aca="false">AE29/$AF29</f>
        <v>0</v>
      </c>
      <c r="AF30" s="12" t="n">
        <f aca="false">AF29/$AF29</f>
        <v>1</v>
      </c>
      <c r="AG30" s="12" t="n">
        <f aca="false">AG29/$AL29</f>
        <v>0</v>
      </c>
      <c r="AH30" s="12" t="n">
        <f aca="false">AH29/$AL29</f>
        <v>0</v>
      </c>
      <c r="AI30" s="12" t="n">
        <f aca="false">AI29/$AL29</f>
        <v>0.111111111111111</v>
      </c>
      <c r="AJ30" s="12" t="n">
        <f aca="false">AJ29/$AL29</f>
        <v>0.333333333333333</v>
      </c>
      <c r="AK30" s="12" t="n">
        <f aca="false">AK29/$AL29</f>
        <v>0.555555555555556</v>
      </c>
      <c r="AL30" s="12" t="n">
        <f aca="false">AL29/$AL29</f>
        <v>1</v>
      </c>
      <c r="AM30" s="12" t="n">
        <f aca="false">AM29/$AR29</f>
        <v>0</v>
      </c>
      <c r="AN30" s="12" t="n">
        <f aca="false">AN29/$AR29</f>
        <v>1</v>
      </c>
      <c r="AO30" s="12" t="n">
        <f aca="false">AO29/$AR29</f>
        <v>0</v>
      </c>
      <c r="AP30" s="12" t="n">
        <f aca="false">AP29/$AR29</f>
        <v>0</v>
      </c>
      <c r="AQ30" s="12" t="n">
        <f aca="false">AQ29/$AR29</f>
        <v>0</v>
      </c>
      <c r="AR30" s="12" t="n">
        <f aca="false">AR29/$AR29</f>
        <v>1</v>
      </c>
    </row>
    <row r="31" customFormat="false" ht="17.25" hidden="false" customHeight="true" outlineLevel="0" collapsed="false">
      <c r="A31" s="9" t="s">
        <v>35</v>
      </c>
      <c r="B31" s="10" t="n">
        <v>33</v>
      </c>
      <c r="C31" s="11" t="n">
        <v>0</v>
      </c>
      <c r="D31" s="11" t="n">
        <v>25</v>
      </c>
      <c r="E31" s="11" t="n">
        <v>7</v>
      </c>
      <c r="F31" s="11" t="n">
        <v>1</v>
      </c>
      <c r="G31" s="11" t="n">
        <v>0</v>
      </c>
      <c r="H31" s="11" t="n">
        <f aca="false">SUM(C31:G31)</f>
        <v>33</v>
      </c>
      <c r="I31" s="11" t="n">
        <v>1</v>
      </c>
      <c r="J31" s="11" t="n">
        <v>0</v>
      </c>
      <c r="K31" s="11" t="n">
        <v>8</v>
      </c>
      <c r="L31" s="11" t="n">
        <v>4</v>
      </c>
      <c r="M31" s="11" t="n">
        <v>18</v>
      </c>
      <c r="N31" s="11" t="n">
        <f aca="false">SUM(I31:M31)</f>
        <v>31</v>
      </c>
      <c r="O31" s="11" t="n">
        <v>1</v>
      </c>
      <c r="P31" s="11" t="n">
        <v>1</v>
      </c>
      <c r="Q31" s="11" t="n">
        <v>1</v>
      </c>
      <c r="R31" s="11" t="n">
        <v>1</v>
      </c>
      <c r="S31" s="11" t="n">
        <v>29</v>
      </c>
      <c r="T31" s="11" t="n">
        <f aca="false">SUM(O31:S31)</f>
        <v>33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f aca="false">SUM(U31:Y31)</f>
        <v>0</v>
      </c>
      <c r="AA31" s="11" t="n">
        <v>0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f aca="false">SUM(AA31:AE31)</f>
        <v>0</v>
      </c>
      <c r="AG31" s="11" t="n">
        <v>0</v>
      </c>
      <c r="AH31" s="11" t="n">
        <v>0</v>
      </c>
      <c r="AI31" s="11" t="n">
        <v>2</v>
      </c>
      <c r="AJ31" s="11" t="n">
        <v>0</v>
      </c>
      <c r="AK31" s="11" t="n">
        <v>3</v>
      </c>
      <c r="AL31" s="11" t="n">
        <f aca="false">SUM(AG31:AK31)</f>
        <v>5</v>
      </c>
      <c r="AM31" s="11" t="n">
        <v>0</v>
      </c>
      <c r="AN31" s="11" t="n">
        <v>0</v>
      </c>
      <c r="AO31" s="11" t="n">
        <v>0</v>
      </c>
      <c r="AP31" s="11" t="n">
        <v>0</v>
      </c>
      <c r="AQ31" s="11" t="n">
        <v>0</v>
      </c>
      <c r="AR31" s="11" t="n">
        <f aca="false">SUM(AM31:AQ31)</f>
        <v>0</v>
      </c>
    </row>
    <row r="32" customFormat="false" ht="17.25" hidden="false" customHeight="true" outlineLevel="0" collapsed="false">
      <c r="A32" s="9"/>
      <c r="B32" s="10"/>
      <c r="C32" s="12" t="n">
        <f aca="false">C31/$H31</f>
        <v>0</v>
      </c>
      <c r="D32" s="12" t="n">
        <f aca="false">D31/$H31</f>
        <v>0.757575757575758</v>
      </c>
      <c r="E32" s="12" t="n">
        <f aca="false">E31/$H31</f>
        <v>0.212121212121212</v>
      </c>
      <c r="F32" s="12" t="n">
        <f aca="false">F31/$H31</f>
        <v>0.0303030303030303</v>
      </c>
      <c r="G32" s="12" t="n">
        <f aca="false">G31/$H31</f>
        <v>0</v>
      </c>
      <c r="H32" s="12" t="n">
        <f aca="false">H31/$H31</f>
        <v>1</v>
      </c>
      <c r="I32" s="12" t="n">
        <f aca="false">I31/$N31</f>
        <v>0.032258064516129</v>
      </c>
      <c r="J32" s="12" t="n">
        <f aca="false">J31/$N31</f>
        <v>0</v>
      </c>
      <c r="K32" s="12" t="n">
        <f aca="false">K31/$N31</f>
        <v>0.258064516129032</v>
      </c>
      <c r="L32" s="12" t="n">
        <f aca="false">L31/$N31</f>
        <v>0.129032258064516</v>
      </c>
      <c r="M32" s="12" t="n">
        <f aca="false">M31/$N31</f>
        <v>0.580645161290323</v>
      </c>
      <c r="N32" s="12" t="n">
        <f aca="false">N31/$N31</f>
        <v>1</v>
      </c>
      <c r="O32" s="12" t="n">
        <f aca="false">O31/$T31</f>
        <v>0.0303030303030303</v>
      </c>
      <c r="P32" s="12" t="n">
        <f aca="false">P31/$T31</f>
        <v>0.0303030303030303</v>
      </c>
      <c r="Q32" s="12" t="n">
        <f aca="false">Q31/$T31</f>
        <v>0.0303030303030303</v>
      </c>
      <c r="R32" s="12" t="n">
        <f aca="false">R31/$T31</f>
        <v>0.0303030303030303</v>
      </c>
      <c r="S32" s="12" t="n">
        <f aca="false">S31/$T31</f>
        <v>0.878787878787879</v>
      </c>
      <c r="T32" s="12" t="n">
        <f aca="false">T31/$T31</f>
        <v>1</v>
      </c>
      <c r="U32" s="12" t="e">
        <f aca="false">U31/$Z31</f>
        <v>#DIV/0!</v>
      </c>
      <c r="V32" s="12" t="e">
        <f aca="false">V31/$Z31</f>
        <v>#DIV/0!</v>
      </c>
      <c r="W32" s="12" t="e">
        <f aca="false">W31/$Z31</f>
        <v>#DIV/0!</v>
      </c>
      <c r="X32" s="12" t="e">
        <f aca="false">X31/$Z31</f>
        <v>#DIV/0!</v>
      </c>
      <c r="Y32" s="12" t="e">
        <f aca="false">Y31/$Z31</f>
        <v>#DIV/0!</v>
      </c>
      <c r="Z32" s="12" t="e">
        <f aca="false">Z31/$Z31</f>
        <v>#DIV/0!</v>
      </c>
      <c r="AA32" s="12" t="e">
        <f aca="false">AA31/$AF31</f>
        <v>#DIV/0!</v>
      </c>
      <c r="AB32" s="12" t="e">
        <f aca="false">AB31/$AF31</f>
        <v>#DIV/0!</v>
      </c>
      <c r="AC32" s="12" t="e">
        <f aca="false">AC31/$AF31</f>
        <v>#DIV/0!</v>
      </c>
      <c r="AD32" s="12" t="e">
        <f aca="false">AD31/$AF31</f>
        <v>#DIV/0!</v>
      </c>
      <c r="AE32" s="12" t="e">
        <f aca="false">AE31/$AF31</f>
        <v>#DIV/0!</v>
      </c>
      <c r="AF32" s="12" t="e">
        <f aca="false">AF31/$AF31</f>
        <v>#DIV/0!</v>
      </c>
      <c r="AG32" s="12" t="n">
        <f aca="false">AG31/$AL31</f>
        <v>0</v>
      </c>
      <c r="AH32" s="12" t="n">
        <f aca="false">AH31/$AL31</f>
        <v>0</v>
      </c>
      <c r="AI32" s="12" t="n">
        <f aca="false">AI31/$AL31</f>
        <v>0.4</v>
      </c>
      <c r="AJ32" s="12" t="n">
        <f aca="false">AJ31/$AL31</f>
        <v>0</v>
      </c>
      <c r="AK32" s="12" t="n">
        <f aca="false">AK31/$AL31</f>
        <v>0.6</v>
      </c>
      <c r="AL32" s="12" t="n">
        <f aca="false">AL31/$AL31</f>
        <v>1</v>
      </c>
      <c r="AM32" s="12" t="e">
        <f aca="false">AM31/$AR31</f>
        <v>#DIV/0!</v>
      </c>
      <c r="AN32" s="12" t="e">
        <f aca="false">AN31/$AR31</f>
        <v>#DIV/0!</v>
      </c>
      <c r="AO32" s="12" t="e">
        <f aca="false">AO31/$AR31</f>
        <v>#DIV/0!</v>
      </c>
      <c r="AP32" s="12" t="e">
        <f aca="false">AP31/$AR31</f>
        <v>#DIV/0!</v>
      </c>
      <c r="AQ32" s="12" t="e">
        <f aca="false">AQ31/$AR31</f>
        <v>#DIV/0!</v>
      </c>
      <c r="AR32" s="12" t="e">
        <f aca="false">AR31/$AR31</f>
        <v>#DIV/0!</v>
      </c>
    </row>
    <row r="33" customFormat="false" ht="17.25" hidden="false" customHeight="true" outlineLevel="0" collapsed="false">
      <c r="A33" s="9" t="s">
        <v>36</v>
      </c>
      <c r="B33" s="10" t="n">
        <v>29</v>
      </c>
      <c r="C33" s="11" t="n">
        <v>4</v>
      </c>
      <c r="D33" s="11" t="n">
        <v>16</v>
      </c>
      <c r="E33" s="11" t="n">
        <v>6</v>
      </c>
      <c r="F33" s="11" t="n">
        <v>0</v>
      </c>
      <c r="G33" s="11" t="n">
        <v>0</v>
      </c>
      <c r="H33" s="11" t="n">
        <f aca="false">SUM(C33:G33)</f>
        <v>26</v>
      </c>
      <c r="I33" s="11" t="n">
        <v>0</v>
      </c>
      <c r="J33" s="11" t="n">
        <v>4</v>
      </c>
      <c r="K33" s="11" t="n">
        <v>3</v>
      </c>
      <c r="L33" s="11" t="n">
        <v>3</v>
      </c>
      <c r="M33" s="11" t="n">
        <v>11</v>
      </c>
      <c r="N33" s="11" t="n">
        <f aca="false">SUM(I33:M33)</f>
        <v>21</v>
      </c>
      <c r="O33" s="11" t="n">
        <v>0</v>
      </c>
      <c r="P33" s="11" t="n">
        <v>1</v>
      </c>
      <c r="Q33" s="11" t="n">
        <v>1</v>
      </c>
      <c r="R33" s="11" t="n">
        <v>2</v>
      </c>
      <c r="S33" s="11" t="n">
        <v>23</v>
      </c>
      <c r="T33" s="11" t="n">
        <f aca="false">SUM(O33:S33)</f>
        <v>27</v>
      </c>
      <c r="U33" s="11" t="n">
        <v>0</v>
      </c>
      <c r="V33" s="11" t="n">
        <v>1</v>
      </c>
      <c r="W33" s="11" t="n">
        <v>0</v>
      </c>
      <c r="X33" s="11" t="n">
        <v>0</v>
      </c>
      <c r="Y33" s="11" t="n">
        <v>1</v>
      </c>
      <c r="Z33" s="11" t="n">
        <f aca="false">SUM(U33:Y33)</f>
        <v>2</v>
      </c>
      <c r="AA33" s="11" t="n">
        <v>0</v>
      </c>
      <c r="AB33" s="11" t="n">
        <v>1</v>
      </c>
      <c r="AC33" s="11" t="n">
        <v>0</v>
      </c>
      <c r="AD33" s="11" t="n">
        <v>0</v>
      </c>
      <c r="AE33" s="11" t="n">
        <v>0</v>
      </c>
      <c r="AF33" s="11" t="n">
        <f aca="false">SUM(AA33:AE33)</f>
        <v>1</v>
      </c>
      <c r="AG33" s="11" t="n">
        <v>1</v>
      </c>
      <c r="AH33" s="11" t="n">
        <v>1</v>
      </c>
      <c r="AI33" s="11" t="n">
        <v>0</v>
      </c>
      <c r="AJ33" s="11" t="n">
        <v>0</v>
      </c>
      <c r="AK33" s="11" t="n">
        <v>1</v>
      </c>
      <c r="AL33" s="11" t="n">
        <f aca="false">SUM(AG33:AK33)</f>
        <v>3</v>
      </c>
      <c r="AM33" s="11" t="n">
        <v>1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f aca="false">SUM(AM33:AQ33)</f>
        <v>1</v>
      </c>
    </row>
    <row r="34" customFormat="false" ht="17.25" hidden="false" customHeight="true" outlineLevel="0" collapsed="false">
      <c r="A34" s="9"/>
      <c r="B34" s="10"/>
      <c r="C34" s="12" t="n">
        <f aca="false">C33/$H33</f>
        <v>0.153846153846154</v>
      </c>
      <c r="D34" s="12" t="n">
        <f aca="false">D33/$H33</f>
        <v>0.615384615384615</v>
      </c>
      <c r="E34" s="12" t="n">
        <f aca="false">E33/$H33</f>
        <v>0.230769230769231</v>
      </c>
      <c r="F34" s="12" t="n">
        <f aca="false">F33/$H33</f>
        <v>0</v>
      </c>
      <c r="G34" s="12" t="n">
        <f aca="false">G33/$H33</f>
        <v>0</v>
      </c>
      <c r="H34" s="12" t="n">
        <f aca="false">H33/$H33</f>
        <v>1</v>
      </c>
      <c r="I34" s="12" t="n">
        <f aca="false">I33/$N33</f>
        <v>0</v>
      </c>
      <c r="J34" s="12" t="n">
        <f aca="false">J33/$N33</f>
        <v>0.19047619047619</v>
      </c>
      <c r="K34" s="12" t="n">
        <f aca="false">K33/$N33</f>
        <v>0.142857142857143</v>
      </c>
      <c r="L34" s="12" t="n">
        <f aca="false">L33/$N33</f>
        <v>0.142857142857143</v>
      </c>
      <c r="M34" s="12" t="n">
        <f aca="false">M33/$N33</f>
        <v>0.523809523809524</v>
      </c>
      <c r="N34" s="12" t="n">
        <f aca="false">N33/$N33</f>
        <v>1</v>
      </c>
      <c r="O34" s="12" t="n">
        <f aca="false">O33/$T33</f>
        <v>0</v>
      </c>
      <c r="P34" s="12" t="n">
        <f aca="false">P33/$T33</f>
        <v>0.037037037037037</v>
      </c>
      <c r="Q34" s="12" t="n">
        <f aca="false">Q33/$T33</f>
        <v>0.037037037037037</v>
      </c>
      <c r="R34" s="12" t="n">
        <f aca="false">R33/$T33</f>
        <v>0.0740740740740741</v>
      </c>
      <c r="S34" s="12" t="n">
        <f aca="false">S33/$T33</f>
        <v>0.851851851851852</v>
      </c>
      <c r="T34" s="12" t="n">
        <f aca="false">T33/$T33</f>
        <v>1</v>
      </c>
      <c r="U34" s="12" t="n">
        <f aca="false">U33/$Z33</f>
        <v>0</v>
      </c>
      <c r="V34" s="12" t="n">
        <f aca="false">V33/$Z33</f>
        <v>0.5</v>
      </c>
      <c r="W34" s="12" t="n">
        <f aca="false">W33/$Z33</f>
        <v>0</v>
      </c>
      <c r="X34" s="12" t="n">
        <f aca="false">X33/$Z33</f>
        <v>0</v>
      </c>
      <c r="Y34" s="12" t="n">
        <f aca="false">Y33/$Z33</f>
        <v>0.5</v>
      </c>
      <c r="Z34" s="12" t="n">
        <f aca="false">Z33/$Z33</f>
        <v>1</v>
      </c>
      <c r="AA34" s="12" t="n">
        <f aca="false">AA33/$AF33</f>
        <v>0</v>
      </c>
      <c r="AB34" s="12" t="n">
        <f aca="false">AB33/$AF33</f>
        <v>1</v>
      </c>
      <c r="AC34" s="12" t="n">
        <f aca="false">AC33/$AF33</f>
        <v>0</v>
      </c>
      <c r="AD34" s="12" t="n">
        <f aca="false">AD33/$AF33</f>
        <v>0</v>
      </c>
      <c r="AE34" s="12" t="n">
        <f aca="false">AE33/$AF33</f>
        <v>0</v>
      </c>
      <c r="AF34" s="12" t="n">
        <f aca="false">AF33/$AF33</f>
        <v>1</v>
      </c>
      <c r="AG34" s="12" t="n">
        <f aca="false">AG33/$AL33</f>
        <v>0.333333333333333</v>
      </c>
      <c r="AH34" s="12" t="n">
        <f aca="false">AH33/$AL33</f>
        <v>0.333333333333333</v>
      </c>
      <c r="AI34" s="12" t="n">
        <f aca="false">AI33/$AL33</f>
        <v>0</v>
      </c>
      <c r="AJ34" s="12" t="n">
        <f aca="false">AJ33/$AL33</f>
        <v>0</v>
      </c>
      <c r="AK34" s="12" t="n">
        <f aca="false">AK33/$AL33</f>
        <v>0.333333333333333</v>
      </c>
      <c r="AL34" s="12" t="n">
        <f aca="false">AL33/$AL33</f>
        <v>1</v>
      </c>
      <c r="AM34" s="12" t="n">
        <f aca="false">AM33/$AR33</f>
        <v>1</v>
      </c>
      <c r="AN34" s="12" t="n">
        <f aca="false">AN33/$AR33</f>
        <v>0</v>
      </c>
      <c r="AO34" s="12" t="n">
        <f aca="false">AO33/$AR33</f>
        <v>0</v>
      </c>
      <c r="AP34" s="12" t="n">
        <f aca="false">AP33/$AR33</f>
        <v>0</v>
      </c>
      <c r="AQ34" s="12" t="n">
        <f aca="false">AQ33/$AR33</f>
        <v>0</v>
      </c>
      <c r="AR34" s="12" t="n">
        <f aca="false">AR33/$AR33</f>
        <v>1</v>
      </c>
    </row>
    <row r="35" customFormat="false" ht="17.25" hidden="false" customHeight="true" outlineLevel="0" collapsed="false">
      <c r="A35" s="9" t="s">
        <v>37</v>
      </c>
      <c r="B35" s="10" t="n">
        <v>14</v>
      </c>
      <c r="C35" s="11" t="n">
        <v>2</v>
      </c>
      <c r="D35" s="11" t="n">
        <v>10</v>
      </c>
      <c r="E35" s="11" t="n">
        <v>1</v>
      </c>
      <c r="F35" s="11" t="n">
        <v>0</v>
      </c>
      <c r="G35" s="11" t="n">
        <v>0</v>
      </c>
      <c r="H35" s="11" t="n">
        <f aca="false">SUM(C35:G35)</f>
        <v>13</v>
      </c>
      <c r="I35" s="11" t="n">
        <v>1</v>
      </c>
      <c r="J35" s="11" t="n">
        <v>4</v>
      </c>
      <c r="K35" s="11" t="n">
        <v>5</v>
      </c>
      <c r="L35" s="11" t="n">
        <v>3</v>
      </c>
      <c r="M35" s="11" t="n">
        <v>1</v>
      </c>
      <c r="N35" s="11" t="n">
        <f aca="false">SUM(I35:M35)</f>
        <v>14</v>
      </c>
      <c r="O35" s="11" t="n">
        <v>1</v>
      </c>
      <c r="P35" s="11" t="n">
        <v>2</v>
      </c>
      <c r="Q35" s="11" t="n">
        <v>1</v>
      </c>
      <c r="R35" s="11" t="n">
        <v>0</v>
      </c>
      <c r="S35" s="11" t="n">
        <v>10</v>
      </c>
      <c r="T35" s="11" t="n">
        <f aca="false">SUM(O35:S35)</f>
        <v>14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f aca="false">SUM(U35:Y35)</f>
        <v>0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f aca="false">SUM(AA35:AE35)</f>
        <v>0</v>
      </c>
      <c r="AG35" s="11" t="n">
        <v>0</v>
      </c>
      <c r="AH35" s="11" t="n">
        <v>1</v>
      </c>
      <c r="AI35" s="11" t="n">
        <v>0</v>
      </c>
      <c r="AJ35" s="11" t="n">
        <v>0</v>
      </c>
      <c r="AK35" s="11" t="n">
        <v>0</v>
      </c>
      <c r="AL35" s="11" t="n">
        <f aca="false">SUM(AG35:AK35)</f>
        <v>1</v>
      </c>
      <c r="AM35" s="11" t="n">
        <v>0</v>
      </c>
      <c r="AN35" s="11" t="n">
        <v>0</v>
      </c>
      <c r="AO35" s="11" t="n">
        <v>0</v>
      </c>
      <c r="AP35" s="11" t="n">
        <v>0</v>
      </c>
      <c r="AQ35" s="11" t="n">
        <v>0</v>
      </c>
      <c r="AR35" s="11" t="n">
        <f aca="false">SUM(AM35:AQ35)</f>
        <v>0</v>
      </c>
    </row>
    <row r="36" customFormat="false" ht="17.25" hidden="false" customHeight="true" outlineLevel="0" collapsed="false">
      <c r="A36" s="9"/>
      <c r="B36" s="10"/>
      <c r="C36" s="12" t="n">
        <f aca="false">C35/$H35</f>
        <v>0.153846153846154</v>
      </c>
      <c r="D36" s="12" t="n">
        <f aca="false">D35/$H35</f>
        <v>0.769230769230769</v>
      </c>
      <c r="E36" s="12" t="n">
        <f aca="false">E35/$H35</f>
        <v>0.0769230769230769</v>
      </c>
      <c r="F36" s="12" t="n">
        <f aca="false">F35/$H35</f>
        <v>0</v>
      </c>
      <c r="G36" s="12" t="n">
        <f aca="false">G35/$H35</f>
        <v>0</v>
      </c>
      <c r="H36" s="12" t="n">
        <f aca="false">H35/$H35</f>
        <v>1</v>
      </c>
      <c r="I36" s="12" t="n">
        <f aca="false">I35/$N35</f>
        <v>0.0714285714285714</v>
      </c>
      <c r="J36" s="12" t="n">
        <f aca="false">J35/$N35</f>
        <v>0.285714285714286</v>
      </c>
      <c r="K36" s="12" t="n">
        <f aca="false">K35/$N35</f>
        <v>0.357142857142857</v>
      </c>
      <c r="L36" s="12" t="n">
        <f aca="false">L35/$N35</f>
        <v>0.214285714285714</v>
      </c>
      <c r="M36" s="12" t="n">
        <f aca="false">M35/$N35</f>
        <v>0.0714285714285714</v>
      </c>
      <c r="N36" s="12" t="n">
        <f aca="false">N35/$N35</f>
        <v>1</v>
      </c>
      <c r="O36" s="12" t="n">
        <f aca="false">O35/$T35</f>
        <v>0.0714285714285714</v>
      </c>
      <c r="P36" s="12" t="n">
        <f aca="false">P35/$T35</f>
        <v>0.142857142857143</v>
      </c>
      <c r="Q36" s="12" t="n">
        <f aca="false">Q35/$T35</f>
        <v>0.0714285714285714</v>
      </c>
      <c r="R36" s="12" t="n">
        <f aca="false">R35/$T35</f>
        <v>0</v>
      </c>
      <c r="S36" s="12" t="n">
        <f aca="false">S35/$T35</f>
        <v>0.714285714285714</v>
      </c>
      <c r="T36" s="12" t="n">
        <f aca="false">T35/$T35</f>
        <v>1</v>
      </c>
      <c r="U36" s="12" t="e">
        <f aca="false">U35/$Z35</f>
        <v>#DIV/0!</v>
      </c>
      <c r="V36" s="12" t="e">
        <f aca="false">V35/$Z35</f>
        <v>#DIV/0!</v>
      </c>
      <c r="W36" s="12" t="e">
        <f aca="false">W35/$Z35</f>
        <v>#DIV/0!</v>
      </c>
      <c r="X36" s="12" t="e">
        <f aca="false">X35/$Z35</f>
        <v>#DIV/0!</v>
      </c>
      <c r="Y36" s="12" t="e">
        <f aca="false">Y35/$Z35</f>
        <v>#DIV/0!</v>
      </c>
      <c r="Z36" s="12" t="e">
        <f aca="false">Z35/$Z35</f>
        <v>#DIV/0!</v>
      </c>
      <c r="AA36" s="12" t="e">
        <f aca="false">AA35/$AF35</f>
        <v>#DIV/0!</v>
      </c>
      <c r="AB36" s="12" t="e">
        <f aca="false">AB35/$AF35</f>
        <v>#DIV/0!</v>
      </c>
      <c r="AC36" s="12" t="e">
        <f aca="false">AC35/$AF35</f>
        <v>#DIV/0!</v>
      </c>
      <c r="AD36" s="12" t="e">
        <f aca="false">AD35/$AF35</f>
        <v>#DIV/0!</v>
      </c>
      <c r="AE36" s="12" t="e">
        <f aca="false">AE35/$AF35</f>
        <v>#DIV/0!</v>
      </c>
      <c r="AF36" s="12" t="e">
        <f aca="false">AF35/$AF35</f>
        <v>#DIV/0!</v>
      </c>
      <c r="AG36" s="12" t="n">
        <f aca="false">AG35/$AL35</f>
        <v>0</v>
      </c>
      <c r="AH36" s="12" t="n">
        <f aca="false">AH35/$AL35</f>
        <v>1</v>
      </c>
      <c r="AI36" s="12" t="n">
        <f aca="false">AI35/$AL35</f>
        <v>0</v>
      </c>
      <c r="AJ36" s="12" t="n">
        <f aca="false">AJ35/$AL35</f>
        <v>0</v>
      </c>
      <c r="AK36" s="12" t="n">
        <f aca="false">AK35/$AL35</f>
        <v>0</v>
      </c>
      <c r="AL36" s="12" t="n">
        <f aca="false">AL35/$AL35</f>
        <v>1</v>
      </c>
      <c r="AM36" s="12" t="e">
        <f aca="false">AM35/$AR35</f>
        <v>#DIV/0!</v>
      </c>
      <c r="AN36" s="12" t="e">
        <f aca="false">AN35/$AR35</f>
        <v>#DIV/0!</v>
      </c>
      <c r="AO36" s="12" t="e">
        <f aca="false">AO35/$AR35</f>
        <v>#DIV/0!</v>
      </c>
      <c r="AP36" s="12" t="e">
        <f aca="false">AP35/$AR35</f>
        <v>#DIV/0!</v>
      </c>
      <c r="AQ36" s="12" t="e">
        <f aca="false">AQ35/$AR35</f>
        <v>#DIV/0!</v>
      </c>
      <c r="AR36" s="12" t="e">
        <f aca="false">AR35/$AR35</f>
        <v>#DIV/0!</v>
      </c>
    </row>
    <row r="37" customFormat="false" ht="17.25" hidden="false" customHeight="true" outlineLevel="0" collapsed="false">
      <c r="A37" s="9" t="s">
        <v>38</v>
      </c>
      <c r="B37" s="10" t="n">
        <v>19</v>
      </c>
      <c r="C37" s="11" t="n">
        <v>4</v>
      </c>
      <c r="D37" s="11" t="n">
        <v>11</v>
      </c>
      <c r="E37" s="11" t="n">
        <v>4</v>
      </c>
      <c r="F37" s="11" t="n">
        <v>0</v>
      </c>
      <c r="G37" s="11" t="n">
        <v>0</v>
      </c>
      <c r="H37" s="11" t="n">
        <f aca="false">SUM(C37:G37)</f>
        <v>19</v>
      </c>
      <c r="I37" s="11" t="n">
        <v>3</v>
      </c>
      <c r="J37" s="11" t="n">
        <v>3</v>
      </c>
      <c r="K37" s="11" t="n">
        <v>3</v>
      </c>
      <c r="L37" s="11" t="n">
        <v>3</v>
      </c>
      <c r="M37" s="11" t="n">
        <v>5</v>
      </c>
      <c r="N37" s="11" t="n">
        <f aca="false">SUM(I37:M37)</f>
        <v>17</v>
      </c>
      <c r="O37" s="11" t="n">
        <v>0</v>
      </c>
      <c r="P37" s="11" t="n">
        <v>0</v>
      </c>
      <c r="Q37" s="11" t="n">
        <v>0</v>
      </c>
      <c r="R37" s="11" t="n">
        <v>2</v>
      </c>
      <c r="S37" s="11" t="n">
        <v>16</v>
      </c>
      <c r="T37" s="11" t="n">
        <f aca="false">SUM(O37:S37)</f>
        <v>18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f aca="false">SUM(U37:Y37)</f>
        <v>0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f aca="false">SUM(AA37:AE37)</f>
        <v>0</v>
      </c>
      <c r="AG37" s="11" t="n">
        <v>0</v>
      </c>
      <c r="AH37" s="11" t="n">
        <v>0</v>
      </c>
      <c r="AI37" s="11" t="n">
        <v>0</v>
      </c>
      <c r="AJ37" s="11" t="n">
        <v>1</v>
      </c>
      <c r="AK37" s="11" t="n">
        <v>0</v>
      </c>
      <c r="AL37" s="11" t="n">
        <f aca="false">SUM(AG37:AK37)</f>
        <v>1</v>
      </c>
      <c r="AM37" s="11" t="n">
        <v>0</v>
      </c>
      <c r="AN37" s="11" t="n">
        <v>0</v>
      </c>
      <c r="AO37" s="11" t="n">
        <v>0</v>
      </c>
      <c r="AP37" s="11" t="n">
        <v>0</v>
      </c>
      <c r="AQ37" s="11" t="n">
        <v>0</v>
      </c>
      <c r="AR37" s="11" t="n">
        <f aca="false">SUM(AM37:AQ37)</f>
        <v>0</v>
      </c>
    </row>
    <row r="38" customFormat="false" ht="17.25" hidden="false" customHeight="true" outlineLevel="0" collapsed="false">
      <c r="A38" s="9"/>
      <c r="B38" s="10"/>
      <c r="C38" s="12" t="n">
        <f aca="false">C37/$H37</f>
        <v>0.210526315789474</v>
      </c>
      <c r="D38" s="12" t="n">
        <f aca="false">D37/$H37</f>
        <v>0.578947368421053</v>
      </c>
      <c r="E38" s="12" t="n">
        <f aca="false">E37/$H37</f>
        <v>0.210526315789474</v>
      </c>
      <c r="F38" s="12" t="n">
        <f aca="false">F37/$H37</f>
        <v>0</v>
      </c>
      <c r="G38" s="12" t="n">
        <f aca="false">G37/$H37</f>
        <v>0</v>
      </c>
      <c r="H38" s="12" t="n">
        <f aca="false">H37/$H37</f>
        <v>1</v>
      </c>
      <c r="I38" s="12" t="n">
        <f aca="false">I37/$N37</f>
        <v>0.176470588235294</v>
      </c>
      <c r="J38" s="12" t="n">
        <f aca="false">J37/$N37</f>
        <v>0.176470588235294</v>
      </c>
      <c r="K38" s="12" t="n">
        <f aca="false">K37/$N37</f>
        <v>0.176470588235294</v>
      </c>
      <c r="L38" s="12" t="n">
        <f aca="false">L37/$N37</f>
        <v>0.176470588235294</v>
      </c>
      <c r="M38" s="12" t="n">
        <f aca="false">M37/$N37</f>
        <v>0.294117647058824</v>
      </c>
      <c r="N38" s="12" t="n">
        <f aca="false">N37/$N37</f>
        <v>1</v>
      </c>
      <c r="O38" s="12" t="n">
        <f aca="false">O37/$T37</f>
        <v>0</v>
      </c>
      <c r="P38" s="12" t="n">
        <f aca="false">P37/$T37</f>
        <v>0</v>
      </c>
      <c r="Q38" s="12" t="n">
        <f aca="false">Q37/$T37</f>
        <v>0</v>
      </c>
      <c r="R38" s="12" t="n">
        <f aca="false">R37/$T37</f>
        <v>0.111111111111111</v>
      </c>
      <c r="S38" s="12" t="n">
        <f aca="false">S37/$T37</f>
        <v>0.888888888888889</v>
      </c>
      <c r="T38" s="12" t="n">
        <f aca="false">T37/$T37</f>
        <v>1</v>
      </c>
      <c r="U38" s="12" t="e">
        <f aca="false">U37/$Z37</f>
        <v>#DIV/0!</v>
      </c>
      <c r="V38" s="12" t="e">
        <f aca="false">V37/$Z37</f>
        <v>#DIV/0!</v>
      </c>
      <c r="W38" s="12" t="e">
        <f aca="false">W37/$Z37</f>
        <v>#DIV/0!</v>
      </c>
      <c r="X38" s="12" t="e">
        <f aca="false">X37/$Z37</f>
        <v>#DIV/0!</v>
      </c>
      <c r="Y38" s="12" t="e">
        <f aca="false">Y37/$Z37</f>
        <v>#DIV/0!</v>
      </c>
      <c r="Z38" s="12" t="e">
        <f aca="false">Z37/$Z37</f>
        <v>#DIV/0!</v>
      </c>
      <c r="AA38" s="12" t="e">
        <f aca="false">AA37/$AF37</f>
        <v>#DIV/0!</v>
      </c>
      <c r="AB38" s="12" t="e">
        <f aca="false">AB37/$AF37</f>
        <v>#DIV/0!</v>
      </c>
      <c r="AC38" s="12" t="e">
        <f aca="false">AC37/$AF37</f>
        <v>#DIV/0!</v>
      </c>
      <c r="AD38" s="12" t="e">
        <f aca="false">AD37/$AF37</f>
        <v>#DIV/0!</v>
      </c>
      <c r="AE38" s="12" t="e">
        <f aca="false">AE37/$AF37</f>
        <v>#DIV/0!</v>
      </c>
      <c r="AF38" s="12" t="e">
        <f aca="false">AF37/$AF37</f>
        <v>#DIV/0!</v>
      </c>
      <c r="AG38" s="12" t="n">
        <f aca="false">AG37/$AL37</f>
        <v>0</v>
      </c>
      <c r="AH38" s="12" t="n">
        <f aca="false">AH37/$AL37</f>
        <v>0</v>
      </c>
      <c r="AI38" s="12" t="n">
        <f aca="false">AI37/$AL37</f>
        <v>0</v>
      </c>
      <c r="AJ38" s="12" t="n">
        <f aca="false">AJ37/$AL37</f>
        <v>1</v>
      </c>
      <c r="AK38" s="12" t="n">
        <f aca="false">AK37/$AL37</f>
        <v>0</v>
      </c>
      <c r="AL38" s="12" t="n">
        <f aca="false">AL37/$AL37</f>
        <v>1</v>
      </c>
      <c r="AM38" s="12" t="e">
        <f aca="false">AM37/$AR37</f>
        <v>#DIV/0!</v>
      </c>
      <c r="AN38" s="12" t="e">
        <f aca="false">AN37/$AR37</f>
        <v>#DIV/0!</v>
      </c>
      <c r="AO38" s="12" t="e">
        <f aca="false">AO37/$AR37</f>
        <v>#DIV/0!</v>
      </c>
      <c r="AP38" s="12" t="e">
        <f aca="false">AP37/$AR37</f>
        <v>#DIV/0!</v>
      </c>
      <c r="AQ38" s="12" t="e">
        <f aca="false">AQ37/$AR37</f>
        <v>#DIV/0!</v>
      </c>
      <c r="AR38" s="12" t="e">
        <f aca="false">AR37/$AR37</f>
        <v>#DIV/0!</v>
      </c>
    </row>
    <row r="39" customFormat="false" ht="17.25" hidden="false" customHeight="true" outlineLevel="0" collapsed="false">
      <c r="A39" s="9" t="s">
        <v>39</v>
      </c>
      <c r="B39" s="10" t="n">
        <v>17</v>
      </c>
      <c r="C39" s="11" t="n">
        <v>2</v>
      </c>
      <c r="D39" s="11" t="n">
        <v>9</v>
      </c>
      <c r="E39" s="11" t="n">
        <v>3</v>
      </c>
      <c r="F39" s="11" t="n">
        <v>0</v>
      </c>
      <c r="G39" s="11" t="n">
        <v>1</v>
      </c>
      <c r="H39" s="11" t="n">
        <f aca="false">SUM(C39:G39)</f>
        <v>15</v>
      </c>
      <c r="I39" s="11" t="n">
        <v>3</v>
      </c>
      <c r="J39" s="11" t="n">
        <v>2</v>
      </c>
      <c r="K39" s="11" t="n">
        <v>2</v>
      </c>
      <c r="L39" s="11" t="n">
        <v>3</v>
      </c>
      <c r="M39" s="11" t="n">
        <v>4</v>
      </c>
      <c r="N39" s="11" t="n">
        <f aca="false">SUM(I39:M39)</f>
        <v>14</v>
      </c>
      <c r="O39" s="11" t="n">
        <v>1</v>
      </c>
      <c r="P39" s="11" t="n">
        <v>0</v>
      </c>
      <c r="Q39" s="11" t="n">
        <v>0</v>
      </c>
      <c r="R39" s="11" t="n">
        <v>1</v>
      </c>
      <c r="S39" s="11" t="n">
        <v>14</v>
      </c>
      <c r="T39" s="11" t="n">
        <f aca="false">SUM(O39:S39)</f>
        <v>16</v>
      </c>
      <c r="U39" s="11" t="n">
        <v>0</v>
      </c>
      <c r="V39" s="11" t="n">
        <v>2</v>
      </c>
      <c r="W39" s="11" t="n">
        <v>0</v>
      </c>
      <c r="X39" s="11" t="n">
        <v>0</v>
      </c>
      <c r="Y39" s="11" t="n">
        <v>0</v>
      </c>
      <c r="Z39" s="11" t="n">
        <f aca="false">SUM(U39:Y39)</f>
        <v>2</v>
      </c>
      <c r="AA39" s="11" t="n">
        <v>0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f aca="false">SUM(AA39:AE39)</f>
        <v>0</v>
      </c>
      <c r="AG39" s="11" t="n">
        <v>1</v>
      </c>
      <c r="AH39" s="11" t="n">
        <v>1</v>
      </c>
      <c r="AI39" s="11" t="n">
        <v>0</v>
      </c>
      <c r="AJ39" s="11" t="n">
        <v>0</v>
      </c>
      <c r="AK39" s="11" t="n">
        <v>2</v>
      </c>
      <c r="AL39" s="11" t="n">
        <f aca="false">SUM(AG39:AK39)</f>
        <v>4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f aca="false">SUM(AM39:AQ39)</f>
        <v>0</v>
      </c>
    </row>
    <row r="40" customFormat="false" ht="17.25" hidden="false" customHeight="true" outlineLevel="0" collapsed="false">
      <c r="A40" s="9"/>
      <c r="B40" s="10"/>
      <c r="C40" s="12" t="n">
        <f aca="false">C39/$H39</f>
        <v>0.133333333333333</v>
      </c>
      <c r="D40" s="12" t="n">
        <f aca="false">D39/$H39</f>
        <v>0.6</v>
      </c>
      <c r="E40" s="12" t="n">
        <f aca="false">E39/$H39</f>
        <v>0.2</v>
      </c>
      <c r="F40" s="12" t="n">
        <f aca="false">F39/$H39</f>
        <v>0</v>
      </c>
      <c r="G40" s="12" t="n">
        <f aca="false">G39/$H39</f>
        <v>0.0666666666666667</v>
      </c>
      <c r="H40" s="12" t="n">
        <f aca="false">H39/$H39</f>
        <v>1</v>
      </c>
      <c r="I40" s="12" t="n">
        <f aca="false">I39/$N39</f>
        <v>0.214285714285714</v>
      </c>
      <c r="J40" s="12" t="n">
        <f aca="false">J39/$N39</f>
        <v>0.142857142857143</v>
      </c>
      <c r="K40" s="12" t="n">
        <f aca="false">K39/$N39</f>
        <v>0.142857142857143</v>
      </c>
      <c r="L40" s="12" t="n">
        <f aca="false">L39/$N39</f>
        <v>0.214285714285714</v>
      </c>
      <c r="M40" s="12" t="n">
        <f aca="false">M39/$N39</f>
        <v>0.285714285714286</v>
      </c>
      <c r="N40" s="12" t="n">
        <f aca="false">N39/$N39</f>
        <v>1</v>
      </c>
      <c r="O40" s="12" t="n">
        <f aca="false">O39/$T39</f>
        <v>0.0625</v>
      </c>
      <c r="P40" s="12" t="n">
        <f aca="false">P39/$T39</f>
        <v>0</v>
      </c>
      <c r="Q40" s="12" t="n">
        <f aca="false">Q39/$T39</f>
        <v>0</v>
      </c>
      <c r="R40" s="12" t="n">
        <f aca="false">R39/$T39</f>
        <v>0.0625</v>
      </c>
      <c r="S40" s="12" t="n">
        <f aca="false">S39/$T39</f>
        <v>0.875</v>
      </c>
      <c r="T40" s="12" t="n">
        <f aca="false">T39/$T39</f>
        <v>1</v>
      </c>
      <c r="U40" s="12" t="n">
        <f aca="false">U39/$Z39</f>
        <v>0</v>
      </c>
      <c r="V40" s="12" t="n">
        <f aca="false">V39/$Z39</f>
        <v>1</v>
      </c>
      <c r="W40" s="12" t="n">
        <f aca="false">W39/$Z39</f>
        <v>0</v>
      </c>
      <c r="X40" s="12" t="n">
        <f aca="false">X39/$Z39</f>
        <v>0</v>
      </c>
      <c r="Y40" s="12" t="n">
        <f aca="false">Y39/$Z39</f>
        <v>0</v>
      </c>
      <c r="Z40" s="12" t="n">
        <f aca="false">Z39/$Z39</f>
        <v>1</v>
      </c>
      <c r="AA40" s="12" t="e">
        <f aca="false">AA39/$AF39</f>
        <v>#DIV/0!</v>
      </c>
      <c r="AB40" s="12" t="e">
        <f aca="false">AB39/$AF39</f>
        <v>#DIV/0!</v>
      </c>
      <c r="AC40" s="12" t="e">
        <f aca="false">AC39/$AF39</f>
        <v>#DIV/0!</v>
      </c>
      <c r="AD40" s="12" t="e">
        <f aca="false">AD39/$AF39</f>
        <v>#DIV/0!</v>
      </c>
      <c r="AE40" s="12" t="e">
        <f aca="false">AE39/$AF39</f>
        <v>#DIV/0!</v>
      </c>
      <c r="AF40" s="12" t="e">
        <f aca="false">AF39/$AF39</f>
        <v>#DIV/0!</v>
      </c>
      <c r="AG40" s="12" t="n">
        <f aca="false">AG39/$AL39</f>
        <v>0.25</v>
      </c>
      <c r="AH40" s="12" t="n">
        <f aca="false">AH39/$AL39</f>
        <v>0.25</v>
      </c>
      <c r="AI40" s="12" t="n">
        <f aca="false">AI39/$AL39</f>
        <v>0</v>
      </c>
      <c r="AJ40" s="12" t="n">
        <f aca="false">AJ39/$AL39</f>
        <v>0</v>
      </c>
      <c r="AK40" s="12" t="n">
        <f aca="false">AK39/$AL39</f>
        <v>0.5</v>
      </c>
      <c r="AL40" s="12" t="n">
        <f aca="false">AL39/$AL39</f>
        <v>1</v>
      </c>
      <c r="AM40" s="12" t="e">
        <f aca="false">AM39/$AR39</f>
        <v>#DIV/0!</v>
      </c>
      <c r="AN40" s="12" t="e">
        <f aca="false">AN39/$AR39</f>
        <v>#DIV/0!</v>
      </c>
      <c r="AO40" s="12" t="e">
        <f aca="false">AO39/$AR39</f>
        <v>#DIV/0!</v>
      </c>
      <c r="AP40" s="12" t="e">
        <f aca="false">AP39/$AR39</f>
        <v>#DIV/0!</v>
      </c>
      <c r="AQ40" s="12" t="e">
        <f aca="false">AQ39/$AR39</f>
        <v>#DIV/0!</v>
      </c>
      <c r="AR40" s="12" t="e">
        <f aca="false">AR39/$AR39</f>
        <v>#DIV/0!</v>
      </c>
    </row>
    <row r="41" customFormat="false" ht="17.25" hidden="false" customHeight="true" outlineLevel="0" collapsed="false">
      <c r="A41" s="9" t="s">
        <v>40</v>
      </c>
      <c r="B41" s="10" t="n">
        <v>27</v>
      </c>
      <c r="C41" s="11" t="n">
        <v>4</v>
      </c>
      <c r="D41" s="11" t="n">
        <v>15</v>
      </c>
      <c r="E41" s="11" t="n">
        <v>1</v>
      </c>
      <c r="F41" s="11" t="n">
        <v>0</v>
      </c>
      <c r="G41" s="11" t="n">
        <v>0</v>
      </c>
      <c r="H41" s="11" t="n">
        <f aca="false">SUM(C41:G41)</f>
        <v>20</v>
      </c>
      <c r="I41" s="11" t="n">
        <v>2</v>
      </c>
      <c r="J41" s="11" t="n">
        <v>2</v>
      </c>
      <c r="K41" s="11" t="n">
        <v>1</v>
      </c>
      <c r="L41" s="11" t="n">
        <v>1</v>
      </c>
      <c r="M41" s="11" t="n">
        <v>13</v>
      </c>
      <c r="N41" s="11" t="n">
        <f aca="false">SUM(I41:M41)</f>
        <v>19</v>
      </c>
      <c r="O41" s="11" t="n">
        <v>2</v>
      </c>
      <c r="P41" s="11" t="n">
        <v>0</v>
      </c>
      <c r="Q41" s="11" t="n">
        <v>0</v>
      </c>
      <c r="R41" s="11" t="n">
        <v>1</v>
      </c>
      <c r="S41" s="11" t="n">
        <v>17</v>
      </c>
      <c r="T41" s="11" t="n">
        <f aca="false">SUM(O41:S41)</f>
        <v>20</v>
      </c>
      <c r="U41" s="11" t="n">
        <v>2</v>
      </c>
      <c r="V41" s="11" t="n">
        <v>1</v>
      </c>
      <c r="W41" s="11" t="n">
        <v>0</v>
      </c>
      <c r="X41" s="11" t="n">
        <v>0</v>
      </c>
      <c r="Y41" s="11" t="n">
        <v>0</v>
      </c>
      <c r="Z41" s="11" t="n">
        <f aca="false">SUM(U41:Y41)</f>
        <v>3</v>
      </c>
      <c r="AA41" s="11" t="n">
        <v>1</v>
      </c>
      <c r="AB41" s="11" t="n">
        <v>0</v>
      </c>
      <c r="AC41" s="11" t="n">
        <v>0</v>
      </c>
      <c r="AD41" s="11" t="n">
        <v>0</v>
      </c>
      <c r="AE41" s="11" t="n">
        <v>0</v>
      </c>
      <c r="AF41" s="11" t="n">
        <f aca="false">SUM(AA41:AE41)</f>
        <v>1</v>
      </c>
      <c r="AG41" s="11" t="n">
        <v>3</v>
      </c>
      <c r="AH41" s="11" t="n">
        <v>0</v>
      </c>
      <c r="AI41" s="11" t="n">
        <v>1</v>
      </c>
      <c r="AJ41" s="11" t="n">
        <v>1</v>
      </c>
      <c r="AK41" s="11" t="n">
        <v>2</v>
      </c>
      <c r="AL41" s="11" t="n">
        <f aca="false">SUM(AG41:AK41)</f>
        <v>7</v>
      </c>
      <c r="AM41" s="11" t="n">
        <v>0</v>
      </c>
      <c r="AN41" s="11" t="n">
        <v>0</v>
      </c>
      <c r="AO41" s="11" t="n">
        <v>0</v>
      </c>
      <c r="AP41" s="11" t="n">
        <v>0</v>
      </c>
      <c r="AQ41" s="11" t="n">
        <v>1</v>
      </c>
      <c r="AR41" s="11" t="n">
        <f aca="false">SUM(AM41:AQ41)</f>
        <v>1</v>
      </c>
    </row>
    <row r="42" customFormat="false" ht="17.25" hidden="false" customHeight="true" outlineLevel="0" collapsed="false">
      <c r="A42" s="9"/>
      <c r="B42" s="10"/>
      <c r="C42" s="12" t="n">
        <f aca="false">C41/$H41</f>
        <v>0.2</v>
      </c>
      <c r="D42" s="12" t="n">
        <f aca="false">D41/$H41</f>
        <v>0.75</v>
      </c>
      <c r="E42" s="12" t="n">
        <f aca="false">E41/$H41</f>
        <v>0.05</v>
      </c>
      <c r="F42" s="12" t="n">
        <f aca="false">F41/$H41</f>
        <v>0</v>
      </c>
      <c r="G42" s="12" t="n">
        <f aca="false">G41/$H41</f>
        <v>0</v>
      </c>
      <c r="H42" s="12" t="n">
        <f aca="false">H41/$H41</f>
        <v>1</v>
      </c>
      <c r="I42" s="12" t="n">
        <f aca="false">I41/$N41</f>
        <v>0.105263157894737</v>
      </c>
      <c r="J42" s="12" t="n">
        <f aca="false">J41/$N41</f>
        <v>0.105263157894737</v>
      </c>
      <c r="K42" s="12" t="n">
        <f aca="false">K41/$N41</f>
        <v>0.0526315789473684</v>
      </c>
      <c r="L42" s="12" t="n">
        <f aca="false">L41/$N41</f>
        <v>0.0526315789473684</v>
      </c>
      <c r="M42" s="12" t="n">
        <f aca="false">M41/$N41</f>
        <v>0.68421052631579</v>
      </c>
      <c r="N42" s="12" t="n">
        <f aca="false">N41/$N41</f>
        <v>1</v>
      </c>
      <c r="O42" s="12" t="n">
        <f aca="false">O41/$T41</f>
        <v>0.1</v>
      </c>
      <c r="P42" s="12" t="n">
        <f aca="false">P41/$T41</f>
        <v>0</v>
      </c>
      <c r="Q42" s="12" t="n">
        <f aca="false">Q41/$T41</f>
        <v>0</v>
      </c>
      <c r="R42" s="12" t="n">
        <f aca="false">R41/$T41</f>
        <v>0.05</v>
      </c>
      <c r="S42" s="12" t="n">
        <f aca="false">S41/$T41</f>
        <v>0.85</v>
      </c>
      <c r="T42" s="12" t="n">
        <f aca="false">T41/$T41</f>
        <v>1</v>
      </c>
      <c r="U42" s="12" t="n">
        <f aca="false">U41/$Z41</f>
        <v>0.666666666666667</v>
      </c>
      <c r="V42" s="12" t="n">
        <f aca="false">V41/$Z41</f>
        <v>0.333333333333333</v>
      </c>
      <c r="W42" s="12" t="n">
        <f aca="false">W41/$Z41</f>
        <v>0</v>
      </c>
      <c r="X42" s="12" t="n">
        <f aca="false">X41/$Z41</f>
        <v>0</v>
      </c>
      <c r="Y42" s="12" t="n">
        <f aca="false">Y41/$Z41</f>
        <v>0</v>
      </c>
      <c r="Z42" s="12" t="n">
        <f aca="false">Z41/$Z41</f>
        <v>1</v>
      </c>
      <c r="AA42" s="12" t="n">
        <f aca="false">AA41/$AF41</f>
        <v>1</v>
      </c>
      <c r="AB42" s="12" t="n">
        <f aca="false">AB41/$AF41</f>
        <v>0</v>
      </c>
      <c r="AC42" s="12" t="n">
        <f aca="false">AC41/$AF41</f>
        <v>0</v>
      </c>
      <c r="AD42" s="12" t="n">
        <f aca="false">AD41/$AF41</f>
        <v>0</v>
      </c>
      <c r="AE42" s="12" t="n">
        <f aca="false">AE41/$AF41</f>
        <v>0</v>
      </c>
      <c r="AF42" s="12" t="n">
        <f aca="false">AF41/$AF41</f>
        <v>1</v>
      </c>
      <c r="AG42" s="12" t="n">
        <f aca="false">AG41/$AL41</f>
        <v>0.428571428571429</v>
      </c>
      <c r="AH42" s="12" t="n">
        <f aca="false">AH41/$AL41</f>
        <v>0</v>
      </c>
      <c r="AI42" s="12" t="n">
        <f aca="false">AI41/$AL41</f>
        <v>0.142857142857143</v>
      </c>
      <c r="AJ42" s="12" t="n">
        <f aca="false">AJ41/$AL41</f>
        <v>0.142857142857143</v>
      </c>
      <c r="AK42" s="12" t="n">
        <f aca="false">AK41/$AL41</f>
        <v>0.285714285714286</v>
      </c>
      <c r="AL42" s="12" t="n">
        <f aca="false">AL41/$AL41</f>
        <v>1</v>
      </c>
      <c r="AM42" s="12" t="n">
        <f aca="false">AM41/$AR41</f>
        <v>0</v>
      </c>
      <c r="AN42" s="12" t="n">
        <f aca="false">AN41/$AR41</f>
        <v>0</v>
      </c>
      <c r="AO42" s="12" t="n">
        <f aca="false">AO41/$AR41</f>
        <v>0</v>
      </c>
      <c r="AP42" s="12" t="n">
        <f aca="false">AP41/$AR41</f>
        <v>0</v>
      </c>
      <c r="AQ42" s="12" t="n">
        <f aca="false">AQ41/$AR41</f>
        <v>1</v>
      </c>
      <c r="AR42" s="12" t="n">
        <f aca="false">AR41/$AR41</f>
        <v>1</v>
      </c>
    </row>
    <row r="43" customFormat="false" ht="17.25" hidden="false" customHeight="true" outlineLevel="0" collapsed="false">
      <c r="A43" s="9" t="s">
        <v>41</v>
      </c>
      <c r="B43" s="10" t="n">
        <v>77</v>
      </c>
      <c r="C43" s="11" t="n">
        <v>20</v>
      </c>
      <c r="D43" s="11" t="n">
        <v>27</v>
      </c>
      <c r="E43" s="11" t="n">
        <v>5</v>
      </c>
      <c r="F43" s="11" t="n">
        <v>0</v>
      </c>
      <c r="G43" s="11" t="n">
        <v>0</v>
      </c>
      <c r="H43" s="11" t="n">
        <f aca="false">SUM(C43:G43)</f>
        <v>52</v>
      </c>
      <c r="I43" s="11" t="n">
        <v>11</v>
      </c>
      <c r="J43" s="11" t="n">
        <v>12</v>
      </c>
      <c r="K43" s="11" t="n">
        <v>5</v>
      </c>
      <c r="L43" s="11" t="n">
        <v>5</v>
      </c>
      <c r="M43" s="11" t="n">
        <v>16</v>
      </c>
      <c r="N43" s="11" t="n">
        <f aca="false">SUM(I43:M43)</f>
        <v>49</v>
      </c>
      <c r="O43" s="11" t="n">
        <v>6</v>
      </c>
      <c r="P43" s="11" t="n">
        <v>5</v>
      </c>
      <c r="Q43" s="11" t="n">
        <v>4</v>
      </c>
      <c r="R43" s="11" t="n">
        <v>3</v>
      </c>
      <c r="S43" s="11" t="n">
        <v>43</v>
      </c>
      <c r="T43" s="11" t="n">
        <f aca="false">SUM(O43:S43)</f>
        <v>61</v>
      </c>
      <c r="U43" s="11" t="n">
        <v>1</v>
      </c>
      <c r="V43" s="11" t="n">
        <v>3</v>
      </c>
      <c r="W43" s="11" t="n">
        <v>0</v>
      </c>
      <c r="X43" s="11" t="n">
        <v>0</v>
      </c>
      <c r="Y43" s="11" t="n">
        <v>0</v>
      </c>
      <c r="Z43" s="11" t="n">
        <f aca="false">SUM(U43:Y43)</f>
        <v>4</v>
      </c>
      <c r="AA43" s="11" t="n">
        <v>2</v>
      </c>
      <c r="AB43" s="11" t="n">
        <v>1</v>
      </c>
      <c r="AC43" s="11" t="n">
        <v>0</v>
      </c>
      <c r="AD43" s="11" t="n">
        <v>0</v>
      </c>
      <c r="AE43" s="11" t="n">
        <v>0</v>
      </c>
      <c r="AF43" s="11" t="n">
        <f aca="false">SUM(AA43:AE43)</f>
        <v>3</v>
      </c>
      <c r="AG43" s="11" t="n">
        <v>2</v>
      </c>
      <c r="AH43" s="11" t="n">
        <v>4</v>
      </c>
      <c r="AI43" s="11" t="n">
        <v>1</v>
      </c>
      <c r="AJ43" s="11" t="n">
        <v>1</v>
      </c>
      <c r="AK43" s="11" t="n">
        <v>4</v>
      </c>
      <c r="AL43" s="11" t="n">
        <f aca="false">SUM(AG43:AK43)</f>
        <v>12</v>
      </c>
      <c r="AM43" s="11" t="n">
        <v>3</v>
      </c>
      <c r="AN43" s="11" t="n">
        <v>2</v>
      </c>
      <c r="AO43" s="11" t="n">
        <v>0</v>
      </c>
      <c r="AP43" s="11" t="n">
        <v>0</v>
      </c>
      <c r="AQ43" s="11" t="n">
        <v>0</v>
      </c>
      <c r="AR43" s="11" t="n">
        <f aca="false">SUM(AM43:AQ43)</f>
        <v>5</v>
      </c>
    </row>
    <row r="44" customFormat="false" ht="17.25" hidden="false" customHeight="true" outlineLevel="0" collapsed="false">
      <c r="A44" s="9"/>
      <c r="B44" s="10"/>
      <c r="C44" s="12" t="n">
        <f aca="false">C43/$H43</f>
        <v>0.384615384615385</v>
      </c>
      <c r="D44" s="12" t="n">
        <f aca="false">D43/$H43</f>
        <v>0.519230769230769</v>
      </c>
      <c r="E44" s="12" t="n">
        <f aca="false">E43/$H43</f>
        <v>0.0961538461538462</v>
      </c>
      <c r="F44" s="12" t="n">
        <f aca="false">F43/$H43</f>
        <v>0</v>
      </c>
      <c r="G44" s="12" t="n">
        <f aca="false">G43/$H43</f>
        <v>0</v>
      </c>
      <c r="H44" s="12" t="n">
        <f aca="false">H43/$H43</f>
        <v>1</v>
      </c>
      <c r="I44" s="12" t="n">
        <f aca="false">I43/$N43</f>
        <v>0.224489795918367</v>
      </c>
      <c r="J44" s="12" t="n">
        <f aca="false">J43/$N43</f>
        <v>0.244897959183673</v>
      </c>
      <c r="K44" s="12" t="n">
        <f aca="false">K43/$N43</f>
        <v>0.102040816326531</v>
      </c>
      <c r="L44" s="12" t="n">
        <f aca="false">L43/$N43</f>
        <v>0.102040816326531</v>
      </c>
      <c r="M44" s="12" t="n">
        <f aca="false">M43/$N43</f>
        <v>0.326530612244898</v>
      </c>
      <c r="N44" s="12" t="n">
        <f aca="false">N43/$N43</f>
        <v>1</v>
      </c>
      <c r="O44" s="12" t="n">
        <f aca="false">O43/$T43</f>
        <v>0.0983606557377049</v>
      </c>
      <c r="P44" s="12" t="n">
        <f aca="false">P43/$T43</f>
        <v>0.0819672131147541</v>
      </c>
      <c r="Q44" s="12" t="n">
        <f aca="false">Q43/$T43</f>
        <v>0.0655737704918033</v>
      </c>
      <c r="R44" s="12" t="n">
        <f aca="false">R43/$T43</f>
        <v>0.0491803278688525</v>
      </c>
      <c r="S44" s="12" t="n">
        <f aca="false">S43/$T43</f>
        <v>0.704918032786885</v>
      </c>
      <c r="T44" s="12" t="n">
        <f aca="false">T43/$T43</f>
        <v>1</v>
      </c>
      <c r="U44" s="12" t="n">
        <f aca="false">U43/$Z43</f>
        <v>0.25</v>
      </c>
      <c r="V44" s="12" t="n">
        <f aca="false">V43/$Z43</f>
        <v>0.75</v>
      </c>
      <c r="W44" s="12" t="n">
        <f aca="false">W43/$Z43</f>
        <v>0</v>
      </c>
      <c r="X44" s="12" t="n">
        <f aca="false">X43/$Z43</f>
        <v>0</v>
      </c>
      <c r="Y44" s="12" t="n">
        <f aca="false">Y43/$Z43</f>
        <v>0</v>
      </c>
      <c r="Z44" s="12" t="n">
        <f aca="false">Z43/$Z43</f>
        <v>1</v>
      </c>
      <c r="AA44" s="12" t="n">
        <f aca="false">AA43/$AF43</f>
        <v>0.666666666666667</v>
      </c>
      <c r="AB44" s="12" t="n">
        <f aca="false">AB43/$AF43</f>
        <v>0.333333333333333</v>
      </c>
      <c r="AC44" s="12" t="n">
        <f aca="false">AC43/$AF43</f>
        <v>0</v>
      </c>
      <c r="AD44" s="12" t="n">
        <f aca="false">AD43/$AF43</f>
        <v>0</v>
      </c>
      <c r="AE44" s="12" t="n">
        <f aca="false">AE43/$AF43</f>
        <v>0</v>
      </c>
      <c r="AF44" s="12" t="n">
        <f aca="false">AF43/$AF43</f>
        <v>1</v>
      </c>
      <c r="AG44" s="12" t="n">
        <f aca="false">AG43/$AL43</f>
        <v>0.166666666666667</v>
      </c>
      <c r="AH44" s="12" t="n">
        <f aca="false">AH43/$AL43</f>
        <v>0.333333333333333</v>
      </c>
      <c r="AI44" s="12" t="n">
        <f aca="false">AI43/$AL43</f>
        <v>0.0833333333333333</v>
      </c>
      <c r="AJ44" s="12" t="n">
        <f aca="false">AJ43/$AL43</f>
        <v>0.0833333333333333</v>
      </c>
      <c r="AK44" s="12" t="n">
        <f aca="false">AK43/$AL43</f>
        <v>0.333333333333333</v>
      </c>
      <c r="AL44" s="12" t="n">
        <f aca="false">AL43/$AL43</f>
        <v>1</v>
      </c>
      <c r="AM44" s="12" t="n">
        <f aca="false">AM43/$AR43</f>
        <v>0.6</v>
      </c>
      <c r="AN44" s="12" t="n">
        <f aca="false">AN43/$AR43</f>
        <v>0.4</v>
      </c>
      <c r="AO44" s="12" t="n">
        <f aca="false">AO43/$AR43</f>
        <v>0</v>
      </c>
      <c r="AP44" s="12" t="n">
        <f aca="false">AP43/$AR43</f>
        <v>0</v>
      </c>
      <c r="AQ44" s="12" t="n">
        <f aca="false">AQ43/$AR43</f>
        <v>0</v>
      </c>
      <c r="AR44" s="12" t="n">
        <f aca="false">AR43/$AR43</f>
        <v>1</v>
      </c>
    </row>
    <row r="45" customFormat="false" ht="17.25" hidden="false" customHeight="true" outlineLevel="0" collapsed="false">
      <c r="A45" s="9" t="s">
        <v>42</v>
      </c>
      <c r="B45" s="10" t="n">
        <v>42</v>
      </c>
      <c r="C45" s="11" t="n">
        <v>5</v>
      </c>
      <c r="D45" s="11" t="n">
        <v>28</v>
      </c>
      <c r="E45" s="11" t="n">
        <v>6</v>
      </c>
      <c r="F45" s="11" t="n">
        <v>0</v>
      </c>
      <c r="G45" s="11" t="n">
        <v>1</v>
      </c>
      <c r="H45" s="11" t="n">
        <f aca="false">SUM(C45:G45)</f>
        <v>40</v>
      </c>
      <c r="I45" s="11" t="n">
        <v>6</v>
      </c>
      <c r="J45" s="11" t="n">
        <v>4</v>
      </c>
      <c r="K45" s="11" t="n">
        <v>6</v>
      </c>
      <c r="L45" s="11" t="n">
        <v>5</v>
      </c>
      <c r="M45" s="11" t="n">
        <v>9</v>
      </c>
      <c r="N45" s="11" t="n">
        <f aca="false">SUM(I45:M45)</f>
        <v>30</v>
      </c>
      <c r="O45" s="11" t="n">
        <v>2</v>
      </c>
      <c r="P45" s="11" t="n">
        <v>0</v>
      </c>
      <c r="Q45" s="11" t="n">
        <v>2</v>
      </c>
      <c r="R45" s="11" t="n">
        <v>4</v>
      </c>
      <c r="S45" s="11" t="n">
        <v>26</v>
      </c>
      <c r="T45" s="11" t="n">
        <f aca="false">SUM(O45:S45)</f>
        <v>34</v>
      </c>
      <c r="U45" s="11" t="n">
        <v>2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f aca="false">SUM(U45:Y45)</f>
        <v>2</v>
      </c>
      <c r="AA45" s="11" t="n">
        <v>1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f aca="false">SUM(AA45:AE45)</f>
        <v>1</v>
      </c>
      <c r="AG45" s="11" t="n">
        <v>0</v>
      </c>
      <c r="AH45" s="11" t="n">
        <v>0</v>
      </c>
      <c r="AI45" s="11" t="n">
        <v>1</v>
      </c>
      <c r="AJ45" s="11" t="n">
        <v>0</v>
      </c>
      <c r="AK45" s="11" t="n">
        <v>2</v>
      </c>
      <c r="AL45" s="11" t="n">
        <f aca="false">SUM(AG45:AK45)</f>
        <v>3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f aca="false">SUM(AM45:AQ45)</f>
        <v>0</v>
      </c>
    </row>
    <row r="46" customFormat="false" ht="17.25" hidden="false" customHeight="true" outlineLevel="0" collapsed="false">
      <c r="A46" s="9"/>
      <c r="B46" s="10"/>
      <c r="C46" s="12" t="n">
        <f aca="false">C45/$H45</f>
        <v>0.125</v>
      </c>
      <c r="D46" s="12" t="n">
        <f aca="false">D45/$H45</f>
        <v>0.7</v>
      </c>
      <c r="E46" s="12" t="n">
        <f aca="false">E45/$H45</f>
        <v>0.15</v>
      </c>
      <c r="F46" s="12" t="n">
        <f aca="false">F45/$H45</f>
        <v>0</v>
      </c>
      <c r="G46" s="12" t="n">
        <f aca="false">G45/$H45</f>
        <v>0.025</v>
      </c>
      <c r="H46" s="12" t="n">
        <f aca="false">H45/$H45</f>
        <v>1</v>
      </c>
      <c r="I46" s="12" t="n">
        <f aca="false">I45/$N45</f>
        <v>0.2</v>
      </c>
      <c r="J46" s="12" t="n">
        <f aca="false">J45/$N45</f>
        <v>0.133333333333333</v>
      </c>
      <c r="K46" s="12" t="n">
        <f aca="false">K45/$N45</f>
        <v>0.2</v>
      </c>
      <c r="L46" s="12" t="n">
        <f aca="false">L45/$N45</f>
        <v>0.166666666666667</v>
      </c>
      <c r="M46" s="12" t="n">
        <f aca="false">M45/$N45</f>
        <v>0.3</v>
      </c>
      <c r="N46" s="12" t="n">
        <f aca="false">N45/$N45</f>
        <v>1</v>
      </c>
      <c r="O46" s="12" t="n">
        <f aca="false">O45/$T45</f>
        <v>0.0588235294117647</v>
      </c>
      <c r="P46" s="12" t="n">
        <f aca="false">P45/$T45</f>
        <v>0</v>
      </c>
      <c r="Q46" s="12" t="n">
        <f aca="false">Q45/$T45</f>
        <v>0.0588235294117647</v>
      </c>
      <c r="R46" s="12" t="n">
        <f aca="false">R45/$T45</f>
        <v>0.117647058823529</v>
      </c>
      <c r="S46" s="12" t="n">
        <f aca="false">S45/$T45</f>
        <v>0.764705882352941</v>
      </c>
      <c r="T46" s="12" t="n">
        <f aca="false">T45/$T45</f>
        <v>1</v>
      </c>
      <c r="U46" s="12" t="n">
        <f aca="false">U45/$Z45</f>
        <v>1</v>
      </c>
      <c r="V46" s="12" t="n">
        <f aca="false">V45/$Z45</f>
        <v>0</v>
      </c>
      <c r="W46" s="12" t="n">
        <f aca="false">W45/$Z45</f>
        <v>0</v>
      </c>
      <c r="X46" s="12" t="n">
        <f aca="false">X45/$Z45</f>
        <v>0</v>
      </c>
      <c r="Y46" s="12" t="n">
        <f aca="false">Y45/$Z45</f>
        <v>0</v>
      </c>
      <c r="Z46" s="12" t="n">
        <f aca="false">Z45/$Z45</f>
        <v>1</v>
      </c>
      <c r="AA46" s="12" t="n">
        <f aca="false">AA45/$AF45</f>
        <v>1</v>
      </c>
      <c r="AB46" s="12" t="n">
        <f aca="false">AB45/$AF45</f>
        <v>0</v>
      </c>
      <c r="AC46" s="12" t="n">
        <f aca="false">AC45/$AF45</f>
        <v>0</v>
      </c>
      <c r="AD46" s="12" t="n">
        <f aca="false">AD45/$AF45</f>
        <v>0</v>
      </c>
      <c r="AE46" s="12" t="n">
        <f aca="false">AE45/$AF45</f>
        <v>0</v>
      </c>
      <c r="AF46" s="12" t="n">
        <f aca="false">AF45/$AF45</f>
        <v>1</v>
      </c>
      <c r="AG46" s="12" t="n">
        <f aca="false">AG45/$AL45</f>
        <v>0</v>
      </c>
      <c r="AH46" s="12" t="n">
        <f aca="false">AH45/$AL45</f>
        <v>0</v>
      </c>
      <c r="AI46" s="12" t="n">
        <f aca="false">AI45/$AL45</f>
        <v>0.333333333333333</v>
      </c>
      <c r="AJ46" s="12" t="n">
        <f aca="false">AJ45/$AL45</f>
        <v>0</v>
      </c>
      <c r="AK46" s="12" t="n">
        <f aca="false">AK45/$AL45</f>
        <v>0.666666666666667</v>
      </c>
      <c r="AL46" s="12" t="n">
        <f aca="false">AL45/$AL45</f>
        <v>1</v>
      </c>
      <c r="AM46" s="12" t="e">
        <f aca="false">AM45/$AR45</f>
        <v>#DIV/0!</v>
      </c>
      <c r="AN46" s="12" t="e">
        <f aca="false">AN45/$AR45</f>
        <v>#DIV/0!</v>
      </c>
      <c r="AO46" s="12" t="e">
        <f aca="false">AO45/$AR45</f>
        <v>#DIV/0!</v>
      </c>
      <c r="AP46" s="12" t="e">
        <f aca="false">AP45/$AR45</f>
        <v>#DIV/0!</v>
      </c>
      <c r="AQ46" s="12" t="e">
        <f aca="false">AQ45/$AR45</f>
        <v>#DIV/0!</v>
      </c>
      <c r="AR46" s="12" t="e">
        <f aca="false">AR45/$AR45</f>
        <v>#DIV/0!</v>
      </c>
    </row>
    <row r="47" customFormat="false" ht="17.25" hidden="false" customHeight="true" outlineLevel="0" collapsed="false">
      <c r="A47" s="9" t="s">
        <v>43</v>
      </c>
      <c r="B47" s="10" t="n">
        <v>33</v>
      </c>
      <c r="C47" s="11" t="n">
        <v>1</v>
      </c>
      <c r="D47" s="11" t="n">
        <v>22</v>
      </c>
      <c r="E47" s="11" t="n">
        <v>8</v>
      </c>
      <c r="F47" s="11" t="n">
        <v>1</v>
      </c>
      <c r="G47" s="11" t="n">
        <v>1</v>
      </c>
      <c r="H47" s="11" t="n">
        <f aca="false">SUM(C47:G47)</f>
        <v>33</v>
      </c>
      <c r="I47" s="11" t="n">
        <v>0</v>
      </c>
      <c r="J47" s="11" t="n">
        <v>2</v>
      </c>
      <c r="K47" s="11" t="n">
        <v>2</v>
      </c>
      <c r="L47" s="11" t="n">
        <v>8</v>
      </c>
      <c r="M47" s="11" t="n">
        <v>21</v>
      </c>
      <c r="N47" s="11" t="n">
        <f aca="false">SUM(I47:M47)</f>
        <v>33</v>
      </c>
      <c r="O47" s="11" t="n">
        <v>1</v>
      </c>
      <c r="P47" s="11" t="n">
        <v>2</v>
      </c>
      <c r="Q47" s="11" t="n">
        <v>0</v>
      </c>
      <c r="R47" s="11" t="n">
        <v>1</v>
      </c>
      <c r="S47" s="11" t="n">
        <v>29</v>
      </c>
      <c r="T47" s="11" t="n">
        <f aca="false">SUM(O47:S47)</f>
        <v>33</v>
      </c>
      <c r="U47" s="11" t="n">
        <v>0</v>
      </c>
      <c r="V47" s="11" t="n">
        <v>0</v>
      </c>
      <c r="W47" s="11" t="n">
        <v>1</v>
      </c>
      <c r="X47" s="11" t="n">
        <v>0</v>
      </c>
      <c r="Y47" s="11" t="n">
        <v>0</v>
      </c>
      <c r="Z47" s="11" t="n">
        <f aca="false">SUM(U47:Y47)</f>
        <v>1</v>
      </c>
      <c r="AA47" s="11" t="n">
        <v>0</v>
      </c>
      <c r="AB47" s="11" t="n">
        <v>0</v>
      </c>
      <c r="AC47" s="11" t="n">
        <v>0</v>
      </c>
      <c r="AD47" s="11" t="n">
        <v>0</v>
      </c>
      <c r="AE47" s="11" t="n">
        <v>0</v>
      </c>
      <c r="AF47" s="11" t="n">
        <f aca="false">SUM(AA47:AE47)</f>
        <v>0</v>
      </c>
      <c r="AG47" s="11" t="n">
        <v>0</v>
      </c>
      <c r="AH47" s="11" t="n">
        <v>1</v>
      </c>
      <c r="AI47" s="11" t="n">
        <v>0</v>
      </c>
      <c r="AJ47" s="11" t="n">
        <v>0</v>
      </c>
      <c r="AK47" s="11" t="n">
        <v>0</v>
      </c>
      <c r="AL47" s="11" t="n">
        <f aca="false">SUM(AG47:AK47)</f>
        <v>1</v>
      </c>
      <c r="AM47" s="11" t="n">
        <v>0</v>
      </c>
      <c r="AN47" s="11" t="n">
        <v>0</v>
      </c>
      <c r="AO47" s="11" t="n">
        <v>0</v>
      </c>
      <c r="AP47" s="11" t="n">
        <v>0</v>
      </c>
      <c r="AQ47" s="11" t="n">
        <v>0</v>
      </c>
      <c r="AR47" s="11" t="n">
        <f aca="false">SUM(AM47:AQ47)</f>
        <v>0</v>
      </c>
    </row>
    <row r="48" customFormat="false" ht="17.25" hidden="false" customHeight="true" outlineLevel="0" collapsed="false">
      <c r="A48" s="9"/>
      <c r="B48" s="10"/>
      <c r="C48" s="12" t="n">
        <f aca="false">C47/$H47</f>
        <v>0.0303030303030303</v>
      </c>
      <c r="D48" s="12" t="n">
        <f aca="false">D47/$H47</f>
        <v>0.666666666666667</v>
      </c>
      <c r="E48" s="12" t="n">
        <f aca="false">E47/$H47</f>
        <v>0.242424242424242</v>
      </c>
      <c r="F48" s="12" t="n">
        <f aca="false">F47/$H47</f>
        <v>0.0303030303030303</v>
      </c>
      <c r="G48" s="12" t="n">
        <f aca="false">G47/$H47</f>
        <v>0.0303030303030303</v>
      </c>
      <c r="H48" s="12" t="n">
        <f aca="false">H47/$H47</f>
        <v>1</v>
      </c>
      <c r="I48" s="12" t="n">
        <f aca="false">I47/$N47</f>
        <v>0</v>
      </c>
      <c r="J48" s="12" t="n">
        <f aca="false">J47/$N47</f>
        <v>0.0606060606060606</v>
      </c>
      <c r="K48" s="12" t="n">
        <f aca="false">K47/$N47</f>
        <v>0.0606060606060606</v>
      </c>
      <c r="L48" s="12" t="n">
        <f aca="false">L47/$N47</f>
        <v>0.242424242424242</v>
      </c>
      <c r="M48" s="12" t="n">
        <f aca="false">M47/$N47</f>
        <v>0.636363636363636</v>
      </c>
      <c r="N48" s="12" t="n">
        <f aca="false">N47/$N47</f>
        <v>1</v>
      </c>
      <c r="O48" s="12" t="n">
        <f aca="false">O47/$T47</f>
        <v>0.0303030303030303</v>
      </c>
      <c r="P48" s="12" t="n">
        <f aca="false">P47/$T47</f>
        <v>0.0606060606060606</v>
      </c>
      <c r="Q48" s="12" t="n">
        <f aca="false">Q47/$T47</f>
        <v>0</v>
      </c>
      <c r="R48" s="12" t="n">
        <f aca="false">R47/$T47</f>
        <v>0.0303030303030303</v>
      </c>
      <c r="S48" s="12" t="n">
        <f aca="false">S47/$T47</f>
        <v>0.878787878787879</v>
      </c>
      <c r="T48" s="12" t="n">
        <f aca="false">T47/$T47</f>
        <v>1</v>
      </c>
      <c r="U48" s="12" t="n">
        <f aca="false">U47/$Z47</f>
        <v>0</v>
      </c>
      <c r="V48" s="12" t="n">
        <f aca="false">V47/$Z47</f>
        <v>0</v>
      </c>
      <c r="W48" s="12" t="n">
        <f aca="false">W47/$Z47</f>
        <v>1</v>
      </c>
      <c r="X48" s="12" t="n">
        <f aca="false">X47/$Z47</f>
        <v>0</v>
      </c>
      <c r="Y48" s="12" t="n">
        <f aca="false">Y47/$Z47</f>
        <v>0</v>
      </c>
      <c r="Z48" s="12" t="n">
        <f aca="false">Z47/$Z47</f>
        <v>1</v>
      </c>
      <c r="AA48" s="12" t="e">
        <f aca="false">AA47/$AF47</f>
        <v>#DIV/0!</v>
      </c>
      <c r="AB48" s="12" t="e">
        <f aca="false">AB47/$AF47</f>
        <v>#DIV/0!</v>
      </c>
      <c r="AC48" s="12" t="e">
        <f aca="false">AC47/$AF47</f>
        <v>#DIV/0!</v>
      </c>
      <c r="AD48" s="12" t="e">
        <f aca="false">AD47/$AF47</f>
        <v>#DIV/0!</v>
      </c>
      <c r="AE48" s="12" t="e">
        <f aca="false">AE47/$AF47</f>
        <v>#DIV/0!</v>
      </c>
      <c r="AF48" s="12" t="e">
        <f aca="false">AF47/$AF47</f>
        <v>#DIV/0!</v>
      </c>
      <c r="AG48" s="12" t="n">
        <f aca="false">AG47/$AL47</f>
        <v>0</v>
      </c>
      <c r="AH48" s="12" t="n">
        <f aca="false">AH47/$AL47</f>
        <v>1</v>
      </c>
      <c r="AI48" s="12" t="n">
        <f aca="false">AI47/$AL47</f>
        <v>0</v>
      </c>
      <c r="AJ48" s="12" t="n">
        <f aca="false">AJ47/$AL47</f>
        <v>0</v>
      </c>
      <c r="AK48" s="12" t="n">
        <f aca="false">AK47/$AL47</f>
        <v>0</v>
      </c>
      <c r="AL48" s="12" t="n">
        <f aca="false">AL47/$AL47</f>
        <v>1</v>
      </c>
      <c r="AM48" s="12" t="e">
        <f aca="false">AM47/$AR47</f>
        <v>#DIV/0!</v>
      </c>
      <c r="AN48" s="12" t="e">
        <f aca="false">AN47/$AR47</f>
        <v>#DIV/0!</v>
      </c>
      <c r="AO48" s="12" t="e">
        <f aca="false">AO47/$AR47</f>
        <v>#DIV/0!</v>
      </c>
      <c r="AP48" s="12" t="e">
        <f aca="false">AP47/$AR47</f>
        <v>#DIV/0!</v>
      </c>
      <c r="AQ48" s="12" t="e">
        <f aca="false">AQ47/$AR47</f>
        <v>#DIV/0!</v>
      </c>
      <c r="AR48" s="12" t="e">
        <f aca="false">AR47/$AR47</f>
        <v>#DIV/0!</v>
      </c>
    </row>
    <row r="49" customFormat="false" ht="17.25" hidden="false" customHeight="true" outlineLevel="0" collapsed="false">
      <c r="A49" s="9" t="s">
        <v>44</v>
      </c>
      <c r="B49" s="10" t="n">
        <v>54</v>
      </c>
      <c r="C49" s="11" t="n">
        <v>3</v>
      </c>
      <c r="D49" s="11" t="n">
        <v>37</v>
      </c>
      <c r="E49" s="11" t="n">
        <v>7</v>
      </c>
      <c r="F49" s="11" t="n">
        <v>1</v>
      </c>
      <c r="G49" s="11" t="n">
        <v>1</v>
      </c>
      <c r="H49" s="11" t="n">
        <f aca="false">SUM(C49:G49)</f>
        <v>49</v>
      </c>
      <c r="I49" s="11" t="n">
        <v>0</v>
      </c>
      <c r="J49" s="11" t="n">
        <v>0</v>
      </c>
      <c r="K49" s="11" t="n">
        <v>1</v>
      </c>
      <c r="L49" s="11" t="n">
        <v>0</v>
      </c>
      <c r="M49" s="11" t="n">
        <v>46</v>
      </c>
      <c r="N49" s="11" t="n">
        <f aca="false">SUM(I49:M49)</f>
        <v>47</v>
      </c>
      <c r="O49" s="11" t="n">
        <v>1</v>
      </c>
      <c r="P49" s="11" t="n">
        <v>5</v>
      </c>
      <c r="Q49" s="11" t="n">
        <v>3</v>
      </c>
      <c r="R49" s="11" t="n">
        <v>1</v>
      </c>
      <c r="S49" s="11" t="n">
        <v>38</v>
      </c>
      <c r="T49" s="11" t="n">
        <f aca="false">SUM(O49:S49)</f>
        <v>48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f aca="false">SUM(U49:Y49)</f>
        <v>0</v>
      </c>
      <c r="AA49" s="11" t="n">
        <v>0</v>
      </c>
      <c r="AB49" s="11" t="n">
        <v>0</v>
      </c>
      <c r="AC49" s="11" t="n">
        <v>0</v>
      </c>
      <c r="AD49" s="11" t="n">
        <v>0</v>
      </c>
      <c r="AE49" s="11" t="n">
        <v>0</v>
      </c>
      <c r="AF49" s="11" t="n">
        <f aca="false">SUM(AA49:AE49)</f>
        <v>0</v>
      </c>
      <c r="AG49" s="11" t="n">
        <v>0</v>
      </c>
      <c r="AH49" s="11" t="n">
        <v>1</v>
      </c>
      <c r="AI49" s="11" t="n">
        <v>0</v>
      </c>
      <c r="AJ49" s="11" t="n">
        <v>0</v>
      </c>
      <c r="AK49" s="11" t="n">
        <v>4</v>
      </c>
      <c r="AL49" s="11" t="n">
        <f aca="false">SUM(AG49:AK49)</f>
        <v>5</v>
      </c>
      <c r="AM49" s="11" t="n">
        <v>1</v>
      </c>
      <c r="AN49" s="11" t="n">
        <v>0</v>
      </c>
      <c r="AO49" s="11" t="n">
        <v>0</v>
      </c>
      <c r="AP49" s="11" t="n">
        <v>0</v>
      </c>
      <c r="AQ49" s="11" t="n">
        <v>1</v>
      </c>
      <c r="AR49" s="11" t="n">
        <f aca="false">SUM(AM49:AQ49)</f>
        <v>2</v>
      </c>
    </row>
    <row r="50" customFormat="false" ht="17.25" hidden="false" customHeight="true" outlineLevel="0" collapsed="false">
      <c r="A50" s="9"/>
      <c r="B50" s="10"/>
      <c r="C50" s="12" t="n">
        <f aca="false">C49/$H49</f>
        <v>0.0612244897959184</v>
      </c>
      <c r="D50" s="12" t="n">
        <f aca="false">D49/$H49</f>
        <v>0.755102040816327</v>
      </c>
      <c r="E50" s="12" t="n">
        <f aca="false">E49/$H49</f>
        <v>0.142857142857143</v>
      </c>
      <c r="F50" s="12" t="n">
        <f aca="false">F49/$H49</f>
        <v>0.0204081632653061</v>
      </c>
      <c r="G50" s="12" t="n">
        <f aca="false">G49/$H49</f>
        <v>0.0204081632653061</v>
      </c>
      <c r="H50" s="12" t="n">
        <f aca="false">H49/$H49</f>
        <v>1</v>
      </c>
      <c r="I50" s="12" t="n">
        <f aca="false">I49/$N49</f>
        <v>0</v>
      </c>
      <c r="J50" s="12" t="n">
        <f aca="false">J49/$N49</f>
        <v>0</v>
      </c>
      <c r="K50" s="12" t="n">
        <f aca="false">K49/$N49</f>
        <v>0.0212765957446809</v>
      </c>
      <c r="L50" s="12" t="n">
        <f aca="false">L49/$N49</f>
        <v>0</v>
      </c>
      <c r="M50" s="12" t="n">
        <f aca="false">M49/$N49</f>
        <v>0.978723404255319</v>
      </c>
      <c r="N50" s="12" t="n">
        <f aca="false">N49/$N49</f>
        <v>1</v>
      </c>
      <c r="O50" s="12" t="n">
        <f aca="false">O49/$T49</f>
        <v>0.0208333333333333</v>
      </c>
      <c r="P50" s="12" t="n">
        <f aca="false">P49/$T49</f>
        <v>0.104166666666667</v>
      </c>
      <c r="Q50" s="12" t="n">
        <f aca="false">Q49/$T49</f>
        <v>0.0625</v>
      </c>
      <c r="R50" s="12" t="n">
        <f aca="false">R49/$T49</f>
        <v>0.0208333333333333</v>
      </c>
      <c r="S50" s="12" t="n">
        <f aca="false">S49/$T49</f>
        <v>0.791666666666667</v>
      </c>
      <c r="T50" s="12" t="n">
        <f aca="false">T49/$T49</f>
        <v>1</v>
      </c>
      <c r="U50" s="12" t="e">
        <f aca="false">U49/$Z49</f>
        <v>#DIV/0!</v>
      </c>
      <c r="V50" s="12" t="e">
        <f aca="false">V49/$Z49</f>
        <v>#DIV/0!</v>
      </c>
      <c r="W50" s="12" t="e">
        <f aca="false">W49/$Z49</f>
        <v>#DIV/0!</v>
      </c>
      <c r="X50" s="12" t="e">
        <f aca="false">X49/$Z49</f>
        <v>#DIV/0!</v>
      </c>
      <c r="Y50" s="12" t="e">
        <f aca="false">Y49/$Z49</f>
        <v>#DIV/0!</v>
      </c>
      <c r="Z50" s="12" t="e">
        <f aca="false">Z49/$Z49</f>
        <v>#DIV/0!</v>
      </c>
      <c r="AA50" s="12" t="e">
        <f aca="false">AA49/$AF49</f>
        <v>#DIV/0!</v>
      </c>
      <c r="AB50" s="12" t="e">
        <f aca="false">AB49/$AF49</f>
        <v>#DIV/0!</v>
      </c>
      <c r="AC50" s="12" t="e">
        <f aca="false">AC49/$AF49</f>
        <v>#DIV/0!</v>
      </c>
      <c r="AD50" s="12" t="e">
        <f aca="false">AD49/$AF49</f>
        <v>#DIV/0!</v>
      </c>
      <c r="AE50" s="12" t="e">
        <f aca="false">AE49/$AF49</f>
        <v>#DIV/0!</v>
      </c>
      <c r="AF50" s="12" t="e">
        <f aca="false">AF49/$AF49</f>
        <v>#DIV/0!</v>
      </c>
      <c r="AG50" s="12" t="n">
        <f aca="false">AG49/$AL49</f>
        <v>0</v>
      </c>
      <c r="AH50" s="12" t="n">
        <f aca="false">AH49/$AL49</f>
        <v>0.2</v>
      </c>
      <c r="AI50" s="12" t="n">
        <f aca="false">AI49/$AL49</f>
        <v>0</v>
      </c>
      <c r="AJ50" s="12" t="n">
        <f aca="false">AJ49/$AL49</f>
        <v>0</v>
      </c>
      <c r="AK50" s="12" t="n">
        <f aca="false">AK49/$AL49</f>
        <v>0.8</v>
      </c>
      <c r="AL50" s="12" t="n">
        <f aca="false">AL49/$AL49</f>
        <v>1</v>
      </c>
      <c r="AM50" s="12" t="n">
        <f aca="false">AM49/$AR49</f>
        <v>0.5</v>
      </c>
      <c r="AN50" s="12" t="n">
        <f aca="false">AN49/$AR49</f>
        <v>0</v>
      </c>
      <c r="AO50" s="12" t="n">
        <f aca="false">AO49/$AR49</f>
        <v>0</v>
      </c>
      <c r="AP50" s="12" t="n">
        <f aca="false">AP49/$AR49</f>
        <v>0</v>
      </c>
      <c r="AQ50" s="12" t="n">
        <f aca="false">AQ49/$AR49</f>
        <v>0.5</v>
      </c>
      <c r="AR50" s="12" t="n">
        <f aca="false">AR49/$AR49</f>
        <v>1</v>
      </c>
    </row>
    <row r="51" customFormat="false" ht="17.25" hidden="false" customHeight="true" outlineLevel="0" collapsed="false">
      <c r="A51" s="9" t="s">
        <v>45</v>
      </c>
      <c r="B51" s="10" t="n">
        <v>29</v>
      </c>
      <c r="C51" s="11" t="n">
        <v>1</v>
      </c>
      <c r="D51" s="11" t="n">
        <v>19</v>
      </c>
      <c r="E51" s="11" t="n">
        <v>8</v>
      </c>
      <c r="F51" s="11" t="n">
        <v>1</v>
      </c>
      <c r="G51" s="11" t="n">
        <v>0</v>
      </c>
      <c r="H51" s="11" t="n">
        <f aca="false">SUM(C51:G51)</f>
        <v>29</v>
      </c>
      <c r="I51" s="11" t="n">
        <v>1</v>
      </c>
      <c r="J51" s="11" t="n">
        <v>2</v>
      </c>
      <c r="K51" s="11" t="n">
        <v>8</v>
      </c>
      <c r="L51" s="11" t="n">
        <v>5</v>
      </c>
      <c r="M51" s="11" t="n">
        <v>11</v>
      </c>
      <c r="N51" s="11" t="n">
        <f aca="false">SUM(I51:M51)</f>
        <v>27</v>
      </c>
      <c r="O51" s="11" t="n">
        <v>0</v>
      </c>
      <c r="P51" s="11" t="n">
        <v>1</v>
      </c>
      <c r="Q51" s="11" t="n">
        <v>1</v>
      </c>
      <c r="R51" s="11" t="n">
        <v>0</v>
      </c>
      <c r="S51" s="11" t="n">
        <v>26</v>
      </c>
      <c r="T51" s="11" t="n">
        <f aca="false">SUM(O51:S51)</f>
        <v>28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f aca="false">SUM(U51:Y51)</f>
        <v>0</v>
      </c>
      <c r="AA51" s="11" t="n">
        <v>0</v>
      </c>
      <c r="AB51" s="11" t="n">
        <v>0</v>
      </c>
      <c r="AC51" s="11" t="n">
        <v>0</v>
      </c>
      <c r="AD51" s="11" t="n">
        <v>0</v>
      </c>
      <c r="AE51" s="11" t="n">
        <v>0</v>
      </c>
      <c r="AF51" s="11" t="n">
        <f aca="false">SUM(AA51:AE51)</f>
        <v>0</v>
      </c>
      <c r="AG51" s="11" t="n">
        <v>0</v>
      </c>
      <c r="AH51" s="11" t="n">
        <v>0</v>
      </c>
      <c r="AI51" s="11" t="n">
        <v>0</v>
      </c>
      <c r="AJ51" s="11" t="n">
        <v>0</v>
      </c>
      <c r="AK51" s="11" t="n">
        <v>2</v>
      </c>
      <c r="AL51" s="11" t="n">
        <f aca="false">SUM(AG51:AK51)</f>
        <v>2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f aca="false">SUM(AM51:AQ51)</f>
        <v>0</v>
      </c>
    </row>
    <row r="52" customFormat="false" ht="17.25" hidden="false" customHeight="true" outlineLevel="0" collapsed="false">
      <c r="A52" s="9"/>
      <c r="B52" s="10"/>
      <c r="C52" s="12" t="n">
        <f aca="false">C51/$H51</f>
        <v>0.0344827586206897</v>
      </c>
      <c r="D52" s="12" t="n">
        <f aca="false">D51/$H51</f>
        <v>0.655172413793103</v>
      </c>
      <c r="E52" s="12" t="n">
        <f aca="false">E51/$H51</f>
        <v>0.275862068965517</v>
      </c>
      <c r="F52" s="12" t="n">
        <f aca="false">F51/$H51</f>
        <v>0.0344827586206897</v>
      </c>
      <c r="G52" s="12" t="n">
        <f aca="false">G51/$H51</f>
        <v>0</v>
      </c>
      <c r="H52" s="12" t="n">
        <f aca="false">H51/$H51</f>
        <v>1</v>
      </c>
      <c r="I52" s="12" t="n">
        <f aca="false">I51/$N51</f>
        <v>0.037037037037037</v>
      </c>
      <c r="J52" s="12" t="n">
        <f aca="false">J51/$N51</f>
        <v>0.0740740740740741</v>
      </c>
      <c r="K52" s="12" t="n">
        <f aca="false">K51/$N51</f>
        <v>0.296296296296296</v>
      </c>
      <c r="L52" s="12" t="n">
        <f aca="false">L51/$N51</f>
        <v>0.185185185185185</v>
      </c>
      <c r="M52" s="12" t="n">
        <f aca="false">M51/$N51</f>
        <v>0.407407407407407</v>
      </c>
      <c r="N52" s="12" t="n">
        <f aca="false">N51/$N51</f>
        <v>1</v>
      </c>
      <c r="O52" s="12" t="n">
        <f aca="false">O51/$T51</f>
        <v>0</v>
      </c>
      <c r="P52" s="12" t="n">
        <f aca="false">P51/$T51</f>
        <v>0.0357142857142857</v>
      </c>
      <c r="Q52" s="12" t="n">
        <f aca="false">Q51/$T51</f>
        <v>0.0357142857142857</v>
      </c>
      <c r="R52" s="12" t="n">
        <f aca="false">R51/$T51</f>
        <v>0</v>
      </c>
      <c r="S52" s="12" t="n">
        <f aca="false">S51/$T51</f>
        <v>0.928571428571429</v>
      </c>
      <c r="T52" s="12" t="n">
        <f aca="false">T51/$T51</f>
        <v>1</v>
      </c>
      <c r="U52" s="12" t="e">
        <f aca="false">U51/$Z51</f>
        <v>#DIV/0!</v>
      </c>
      <c r="V52" s="12" t="e">
        <f aca="false">V51/$Z51</f>
        <v>#DIV/0!</v>
      </c>
      <c r="W52" s="12" t="e">
        <f aca="false">W51/$Z51</f>
        <v>#DIV/0!</v>
      </c>
      <c r="X52" s="12" t="e">
        <f aca="false">X51/$Z51</f>
        <v>#DIV/0!</v>
      </c>
      <c r="Y52" s="12" t="e">
        <f aca="false">Y51/$Z51</f>
        <v>#DIV/0!</v>
      </c>
      <c r="Z52" s="12" t="e">
        <f aca="false">Z51/$Z51</f>
        <v>#DIV/0!</v>
      </c>
      <c r="AA52" s="12" t="e">
        <f aca="false">AA51/$AF51</f>
        <v>#DIV/0!</v>
      </c>
      <c r="AB52" s="12" t="e">
        <f aca="false">AB51/$AF51</f>
        <v>#DIV/0!</v>
      </c>
      <c r="AC52" s="12" t="e">
        <f aca="false">AC51/$AF51</f>
        <v>#DIV/0!</v>
      </c>
      <c r="AD52" s="12" t="e">
        <f aca="false">AD51/$AF51</f>
        <v>#DIV/0!</v>
      </c>
      <c r="AE52" s="12" t="e">
        <f aca="false">AE51/$AF51</f>
        <v>#DIV/0!</v>
      </c>
      <c r="AF52" s="12" t="e">
        <f aca="false">AF51/$AF51</f>
        <v>#DIV/0!</v>
      </c>
      <c r="AG52" s="12" t="n">
        <f aca="false">AG51/$AL51</f>
        <v>0</v>
      </c>
      <c r="AH52" s="12" t="n">
        <f aca="false">AH51/$AL51</f>
        <v>0</v>
      </c>
      <c r="AI52" s="12" t="n">
        <f aca="false">AI51/$AL51</f>
        <v>0</v>
      </c>
      <c r="AJ52" s="12" t="n">
        <f aca="false">AJ51/$AL51</f>
        <v>0</v>
      </c>
      <c r="AK52" s="12" t="n">
        <f aca="false">AK51/$AL51</f>
        <v>1</v>
      </c>
      <c r="AL52" s="12" t="n">
        <f aca="false">AL51/$AL51</f>
        <v>1</v>
      </c>
      <c r="AM52" s="12" t="e">
        <f aca="false">AM51/$AR51</f>
        <v>#DIV/0!</v>
      </c>
      <c r="AN52" s="12" t="e">
        <f aca="false">AN51/$AR51</f>
        <v>#DIV/0!</v>
      </c>
      <c r="AO52" s="12" t="e">
        <f aca="false">AO51/$AR51</f>
        <v>#DIV/0!</v>
      </c>
      <c r="AP52" s="12" t="e">
        <f aca="false">AP51/$AR51</f>
        <v>#DIV/0!</v>
      </c>
      <c r="AQ52" s="12" t="e">
        <f aca="false">AQ51/$AR51</f>
        <v>#DIV/0!</v>
      </c>
      <c r="AR52" s="12" t="e">
        <f aca="false">AR51/$AR51</f>
        <v>#DIV/0!</v>
      </c>
    </row>
    <row r="53" customFormat="false" ht="17.25" hidden="false" customHeight="true" outlineLevel="0" collapsed="false">
      <c r="A53" s="9" t="s">
        <v>46</v>
      </c>
      <c r="B53" s="10" t="n">
        <v>19</v>
      </c>
      <c r="C53" s="11" t="n">
        <v>2</v>
      </c>
      <c r="D53" s="11" t="n">
        <v>7</v>
      </c>
      <c r="E53" s="11" t="n">
        <v>9</v>
      </c>
      <c r="F53" s="11" t="n">
        <v>1</v>
      </c>
      <c r="G53" s="11" t="n">
        <v>0</v>
      </c>
      <c r="H53" s="11" t="n">
        <f aca="false">SUM(C53:G53)</f>
        <v>19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19</v>
      </c>
      <c r="N53" s="11" t="n">
        <f aca="false">SUM(I53:M53)</f>
        <v>19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9</v>
      </c>
      <c r="T53" s="11" t="n">
        <f aca="false">SUM(O53:S53)</f>
        <v>19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f aca="false">SUM(U53:Y53)</f>
        <v>0</v>
      </c>
      <c r="AA53" s="11" t="n">
        <v>0</v>
      </c>
      <c r="AB53" s="11" t="n">
        <v>0</v>
      </c>
      <c r="AC53" s="11" t="n">
        <v>0</v>
      </c>
      <c r="AD53" s="11" t="n">
        <v>0</v>
      </c>
      <c r="AE53" s="11" t="n">
        <v>0</v>
      </c>
      <c r="AF53" s="11" t="n">
        <f aca="false">SUM(AA53:AE53)</f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1</v>
      </c>
      <c r="AL53" s="11" t="n">
        <f aca="false">SUM(AG53:AK53)</f>
        <v>1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f aca="false">SUM(AM53:AQ53)</f>
        <v>0</v>
      </c>
    </row>
    <row r="54" customFormat="false" ht="17.25" hidden="false" customHeight="true" outlineLevel="0" collapsed="false">
      <c r="A54" s="9"/>
      <c r="B54" s="10"/>
      <c r="C54" s="12" t="n">
        <f aca="false">C53/$H53</f>
        <v>0.105263157894737</v>
      </c>
      <c r="D54" s="12" t="n">
        <f aca="false">D53/$H53</f>
        <v>0.368421052631579</v>
      </c>
      <c r="E54" s="12" t="n">
        <f aca="false">E53/$H53</f>
        <v>0.473684210526316</v>
      </c>
      <c r="F54" s="12" t="n">
        <f aca="false">F53/$H53</f>
        <v>0.0526315789473684</v>
      </c>
      <c r="G54" s="12" t="n">
        <f aca="false">G53/$H53</f>
        <v>0</v>
      </c>
      <c r="H54" s="12" t="n">
        <f aca="false">H53/$H53</f>
        <v>1</v>
      </c>
      <c r="I54" s="12" t="n">
        <f aca="false">I53/$N53</f>
        <v>0</v>
      </c>
      <c r="J54" s="12" t="n">
        <f aca="false">J53/$N53</f>
        <v>0</v>
      </c>
      <c r="K54" s="12" t="n">
        <f aca="false">K53/$N53</f>
        <v>0</v>
      </c>
      <c r="L54" s="12" t="n">
        <f aca="false">L53/$N53</f>
        <v>0</v>
      </c>
      <c r="M54" s="12" t="n">
        <f aca="false">M53/$N53</f>
        <v>1</v>
      </c>
      <c r="N54" s="12" t="n">
        <f aca="false">N53/$N53</f>
        <v>1</v>
      </c>
      <c r="O54" s="12" t="n">
        <f aca="false">O53/$T53</f>
        <v>0</v>
      </c>
      <c r="P54" s="12" t="n">
        <f aca="false">P53/$T53</f>
        <v>0</v>
      </c>
      <c r="Q54" s="12" t="n">
        <f aca="false">Q53/$T53</f>
        <v>0</v>
      </c>
      <c r="R54" s="12" t="n">
        <f aca="false">R53/$T53</f>
        <v>0</v>
      </c>
      <c r="S54" s="12" t="n">
        <f aca="false">S53/$T53</f>
        <v>1</v>
      </c>
      <c r="T54" s="12" t="n">
        <f aca="false">T53/$T53</f>
        <v>1</v>
      </c>
      <c r="U54" s="12" t="e">
        <f aca="false">U53/$Z53</f>
        <v>#DIV/0!</v>
      </c>
      <c r="V54" s="12" t="e">
        <f aca="false">V53/$Z53</f>
        <v>#DIV/0!</v>
      </c>
      <c r="W54" s="12" t="e">
        <f aca="false">W53/$Z53</f>
        <v>#DIV/0!</v>
      </c>
      <c r="X54" s="12" t="e">
        <f aca="false">X53/$Z53</f>
        <v>#DIV/0!</v>
      </c>
      <c r="Y54" s="12" t="e">
        <f aca="false">Y53/$Z53</f>
        <v>#DIV/0!</v>
      </c>
      <c r="Z54" s="12" t="e">
        <f aca="false">Z53/$Z53</f>
        <v>#DIV/0!</v>
      </c>
      <c r="AA54" s="12" t="e">
        <f aca="false">AA53/$AF53</f>
        <v>#DIV/0!</v>
      </c>
      <c r="AB54" s="12" t="e">
        <f aca="false">AB53/$AF53</f>
        <v>#DIV/0!</v>
      </c>
      <c r="AC54" s="12" t="e">
        <f aca="false">AC53/$AF53</f>
        <v>#DIV/0!</v>
      </c>
      <c r="AD54" s="12" t="e">
        <f aca="false">AD53/$AF53</f>
        <v>#DIV/0!</v>
      </c>
      <c r="AE54" s="12" t="e">
        <f aca="false">AE53/$AF53</f>
        <v>#DIV/0!</v>
      </c>
      <c r="AF54" s="12" t="e">
        <f aca="false">AF53/$AF53</f>
        <v>#DIV/0!</v>
      </c>
      <c r="AG54" s="12" t="n">
        <f aca="false">AG53/$AL53</f>
        <v>0</v>
      </c>
      <c r="AH54" s="12" t="n">
        <f aca="false">AH53/$AL53</f>
        <v>0</v>
      </c>
      <c r="AI54" s="12" t="n">
        <f aca="false">AI53/$AL53</f>
        <v>0</v>
      </c>
      <c r="AJ54" s="12" t="n">
        <f aca="false">AJ53/$AL53</f>
        <v>0</v>
      </c>
      <c r="AK54" s="12" t="n">
        <f aca="false">AK53/$AL53</f>
        <v>1</v>
      </c>
      <c r="AL54" s="12" t="n">
        <f aca="false">AL53/$AL53</f>
        <v>1</v>
      </c>
      <c r="AM54" s="12" t="e">
        <f aca="false">AM53/$AR53</f>
        <v>#DIV/0!</v>
      </c>
      <c r="AN54" s="12" t="e">
        <f aca="false">AN53/$AR53</f>
        <v>#DIV/0!</v>
      </c>
      <c r="AO54" s="12" t="e">
        <f aca="false">AO53/$AR53</f>
        <v>#DIV/0!</v>
      </c>
      <c r="AP54" s="12" t="e">
        <f aca="false">AP53/$AR53</f>
        <v>#DIV/0!</v>
      </c>
      <c r="AQ54" s="12" t="e">
        <f aca="false">AQ53/$AR53</f>
        <v>#DIV/0!</v>
      </c>
      <c r="AR54" s="12" t="e">
        <f aca="false">AR53/$AR53</f>
        <v>#DIV/0!</v>
      </c>
    </row>
    <row r="55" customFormat="false" ht="17.25" hidden="false" customHeight="true" outlineLevel="0" collapsed="false">
      <c r="A55" s="9" t="s">
        <v>47</v>
      </c>
      <c r="B55" s="10" t="n">
        <v>26</v>
      </c>
      <c r="C55" s="11" t="n">
        <v>0</v>
      </c>
      <c r="D55" s="11" t="n">
        <v>15</v>
      </c>
      <c r="E55" s="11" t="n">
        <v>9</v>
      </c>
      <c r="F55" s="11" t="n">
        <v>1</v>
      </c>
      <c r="G55" s="11" t="n">
        <v>1</v>
      </c>
      <c r="H55" s="11" t="n">
        <f aca="false">SUM(C55:G55)</f>
        <v>26</v>
      </c>
      <c r="I55" s="11" t="n">
        <v>1</v>
      </c>
      <c r="J55" s="11" t="n">
        <v>2</v>
      </c>
      <c r="K55" s="11" t="n">
        <v>0</v>
      </c>
      <c r="L55" s="11" t="n">
        <v>3</v>
      </c>
      <c r="M55" s="11" t="n">
        <v>19</v>
      </c>
      <c r="N55" s="11" t="n">
        <f aca="false">SUM(I55:M55)</f>
        <v>25</v>
      </c>
      <c r="O55" s="11" t="n">
        <v>0</v>
      </c>
      <c r="P55" s="11" t="n">
        <v>0</v>
      </c>
      <c r="Q55" s="11" t="n">
        <v>1</v>
      </c>
      <c r="R55" s="11" t="n">
        <v>2</v>
      </c>
      <c r="S55" s="11" t="n">
        <v>22</v>
      </c>
      <c r="T55" s="11" t="n">
        <f aca="false">SUM(O55:S55)</f>
        <v>25</v>
      </c>
      <c r="U55" s="11" t="n">
        <v>0</v>
      </c>
      <c r="V55" s="11" t="n">
        <v>0</v>
      </c>
      <c r="W55" s="11" t="n">
        <v>0</v>
      </c>
      <c r="X55" s="11" t="n">
        <v>1</v>
      </c>
      <c r="Y55" s="11" t="n">
        <v>0</v>
      </c>
      <c r="Z55" s="11" t="n">
        <f aca="false">SUM(U55:Y55)</f>
        <v>1</v>
      </c>
      <c r="AA55" s="11" t="n"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f aca="false">SUM(AA55:AE55)</f>
        <v>0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f aca="false">SUM(AG55:AK55)</f>
        <v>0</v>
      </c>
      <c r="AM55" s="11" t="n"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f aca="false">SUM(AM55:AQ55)</f>
        <v>0</v>
      </c>
    </row>
    <row r="56" customFormat="false" ht="17.25" hidden="false" customHeight="true" outlineLevel="0" collapsed="false">
      <c r="A56" s="9"/>
      <c r="B56" s="10"/>
      <c r="C56" s="12" t="n">
        <f aca="false">C55/$H55</f>
        <v>0</v>
      </c>
      <c r="D56" s="12" t="n">
        <f aca="false">D55/$H55</f>
        <v>0.576923076923077</v>
      </c>
      <c r="E56" s="12" t="n">
        <f aca="false">E55/$H55</f>
        <v>0.346153846153846</v>
      </c>
      <c r="F56" s="12" t="n">
        <f aca="false">F55/$H55</f>
        <v>0.0384615384615385</v>
      </c>
      <c r="G56" s="12" t="n">
        <f aca="false">G55/$H55</f>
        <v>0.0384615384615385</v>
      </c>
      <c r="H56" s="12" t="n">
        <f aca="false">H55/$H55</f>
        <v>1</v>
      </c>
      <c r="I56" s="12" t="n">
        <f aca="false">I55/$N55</f>
        <v>0.04</v>
      </c>
      <c r="J56" s="12" t="n">
        <f aca="false">J55/$N55</f>
        <v>0.08</v>
      </c>
      <c r="K56" s="12" t="n">
        <f aca="false">K55/$N55</f>
        <v>0</v>
      </c>
      <c r="L56" s="12" t="n">
        <f aca="false">L55/$N55</f>
        <v>0.12</v>
      </c>
      <c r="M56" s="12" t="n">
        <f aca="false">M55/$N55</f>
        <v>0.76</v>
      </c>
      <c r="N56" s="12" t="n">
        <f aca="false">N55/$N55</f>
        <v>1</v>
      </c>
      <c r="O56" s="12" t="n">
        <f aca="false">O55/$T55</f>
        <v>0</v>
      </c>
      <c r="P56" s="12" t="n">
        <f aca="false">P55/$T55</f>
        <v>0</v>
      </c>
      <c r="Q56" s="12" t="n">
        <f aca="false">Q55/$T55</f>
        <v>0.04</v>
      </c>
      <c r="R56" s="12" t="n">
        <f aca="false">R55/$T55</f>
        <v>0.08</v>
      </c>
      <c r="S56" s="12" t="n">
        <f aca="false">S55/$T55</f>
        <v>0.88</v>
      </c>
      <c r="T56" s="12" t="n">
        <f aca="false">T55/$T55</f>
        <v>1</v>
      </c>
      <c r="U56" s="12" t="n">
        <f aca="false">U55/$Z55</f>
        <v>0</v>
      </c>
      <c r="V56" s="12" t="n">
        <f aca="false">V55/$Z55</f>
        <v>0</v>
      </c>
      <c r="W56" s="12" t="n">
        <f aca="false">W55/$Z55</f>
        <v>0</v>
      </c>
      <c r="X56" s="12" t="n">
        <f aca="false">X55/$Z55</f>
        <v>1</v>
      </c>
      <c r="Y56" s="12" t="n">
        <f aca="false">Y55/$Z55</f>
        <v>0</v>
      </c>
      <c r="Z56" s="12" t="n">
        <f aca="false">Z55/$Z55</f>
        <v>1</v>
      </c>
      <c r="AA56" s="12" t="e">
        <f aca="false">AA55/$AF55</f>
        <v>#DIV/0!</v>
      </c>
      <c r="AB56" s="12" t="e">
        <f aca="false">AB55/$AF55</f>
        <v>#DIV/0!</v>
      </c>
      <c r="AC56" s="12" t="e">
        <f aca="false">AC55/$AF55</f>
        <v>#DIV/0!</v>
      </c>
      <c r="AD56" s="12" t="e">
        <f aca="false">AD55/$AF55</f>
        <v>#DIV/0!</v>
      </c>
      <c r="AE56" s="12" t="e">
        <f aca="false">AE55/$AF55</f>
        <v>#DIV/0!</v>
      </c>
      <c r="AF56" s="12" t="e">
        <f aca="false">AF55/$AF55</f>
        <v>#DIV/0!</v>
      </c>
      <c r="AG56" s="12" t="e">
        <f aca="false">AG55/$AL55</f>
        <v>#DIV/0!</v>
      </c>
      <c r="AH56" s="12" t="e">
        <f aca="false">AH55/$AL55</f>
        <v>#DIV/0!</v>
      </c>
      <c r="AI56" s="12" t="e">
        <f aca="false">AI55/$AL55</f>
        <v>#DIV/0!</v>
      </c>
      <c r="AJ56" s="12" t="e">
        <f aca="false">AJ55/$AL55</f>
        <v>#DIV/0!</v>
      </c>
      <c r="AK56" s="12" t="e">
        <f aca="false">AK55/$AL55</f>
        <v>#DIV/0!</v>
      </c>
      <c r="AL56" s="12" t="e">
        <f aca="false">AL55/$AL55</f>
        <v>#DIV/0!</v>
      </c>
      <c r="AM56" s="12" t="e">
        <f aca="false">AM55/$AR55</f>
        <v>#DIV/0!</v>
      </c>
      <c r="AN56" s="12" t="e">
        <f aca="false">AN55/$AR55</f>
        <v>#DIV/0!</v>
      </c>
      <c r="AO56" s="12" t="e">
        <f aca="false">AO55/$AR55</f>
        <v>#DIV/0!</v>
      </c>
      <c r="AP56" s="12" t="e">
        <f aca="false">AP55/$AR55</f>
        <v>#DIV/0!</v>
      </c>
      <c r="AQ56" s="12" t="e">
        <f aca="false">AQ55/$AR55</f>
        <v>#DIV/0!</v>
      </c>
      <c r="AR56" s="12" t="e">
        <f aca="false">AR55/$AR55</f>
        <v>#DIV/0!</v>
      </c>
    </row>
    <row r="57" customFormat="false" ht="17.25" hidden="false" customHeight="true" outlineLevel="0" collapsed="false">
      <c r="A57" s="9" t="s">
        <v>48</v>
      </c>
      <c r="B57" s="10" t="n">
        <v>43</v>
      </c>
      <c r="C57" s="11" t="n">
        <v>0</v>
      </c>
      <c r="D57" s="11" t="n">
        <v>36</v>
      </c>
      <c r="E57" s="11" t="n">
        <v>5</v>
      </c>
      <c r="F57" s="11" t="n">
        <v>0</v>
      </c>
      <c r="G57" s="11" t="n">
        <v>2</v>
      </c>
      <c r="H57" s="11" t="n">
        <f aca="false">SUM(C57:G57)</f>
        <v>43</v>
      </c>
      <c r="I57" s="11" t="n">
        <v>0</v>
      </c>
      <c r="J57" s="11" t="n">
        <v>2</v>
      </c>
      <c r="K57" s="11" t="n">
        <v>4</v>
      </c>
      <c r="L57" s="11" t="n">
        <v>3</v>
      </c>
      <c r="M57" s="11" t="n">
        <v>34</v>
      </c>
      <c r="N57" s="11" t="n">
        <f aca="false">SUM(I57:M57)</f>
        <v>43</v>
      </c>
      <c r="O57" s="11" t="n">
        <v>0</v>
      </c>
      <c r="P57" s="11" t="n">
        <v>1</v>
      </c>
      <c r="Q57" s="11" t="n">
        <v>0</v>
      </c>
      <c r="R57" s="11" t="n">
        <v>3</v>
      </c>
      <c r="S57" s="11" t="n">
        <v>39</v>
      </c>
      <c r="T57" s="11" t="n">
        <f aca="false">SUM(O57:S57)</f>
        <v>43</v>
      </c>
      <c r="U57" s="11" t="n">
        <v>1</v>
      </c>
      <c r="V57" s="11" t="n">
        <v>1</v>
      </c>
      <c r="W57" s="11" t="n">
        <v>0</v>
      </c>
      <c r="X57" s="11" t="n">
        <v>0</v>
      </c>
      <c r="Y57" s="11" t="n">
        <v>1</v>
      </c>
      <c r="Z57" s="11" t="n">
        <f aca="false">SUM(U57:Y57)</f>
        <v>3</v>
      </c>
      <c r="AA57" s="11" t="n">
        <v>1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f aca="false">SUM(AA57:AE57)</f>
        <v>1</v>
      </c>
      <c r="AG57" s="11" t="n">
        <v>1</v>
      </c>
      <c r="AH57" s="11" t="n">
        <v>0</v>
      </c>
      <c r="AI57" s="11" t="n">
        <v>2</v>
      </c>
      <c r="AJ57" s="11" t="n">
        <v>0</v>
      </c>
      <c r="AK57" s="11" t="n">
        <v>1</v>
      </c>
      <c r="AL57" s="11" t="n">
        <f aca="false">SUM(AG57:AK57)</f>
        <v>4</v>
      </c>
      <c r="AM57" s="11" t="n">
        <v>1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f aca="false">SUM(AM57:AQ57)</f>
        <v>1</v>
      </c>
    </row>
    <row r="58" customFormat="false" ht="17.25" hidden="false" customHeight="true" outlineLevel="0" collapsed="false">
      <c r="A58" s="9"/>
      <c r="B58" s="10"/>
      <c r="C58" s="12" t="n">
        <f aca="false">C57/$H57</f>
        <v>0</v>
      </c>
      <c r="D58" s="12" t="n">
        <f aca="false">D57/$H57</f>
        <v>0.837209302325581</v>
      </c>
      <c r="E58" s="12" t="n">
        <f aca="false">E57/$H57</f>
        <v>0.116279069767442</v>
      </c>
      <c r="F58" s="12" t="n">
        <f aca="false">F57/$H57</f>
        <v>0</v>
      </c>
      <c r="G58" s="12" t="n">
        <f aca="false">G57/$H57</f>
        <v>0.0465116279069767</v>
      </c>
      <c r="H58" s="12" t="n">
        <f aca="false">H57/$H57</f>
        <v>1</v>
      </c>
      <c r="I58" s="12" t="n">
        <f aca="false">I57/$N57</f>
        <v>0</v>
      </c>
      <c r="J58" s="12" t="n">
        <f aca="false">J57/$N57</f>
        <v>0.0465116279069767</v>
      </c>
      <c r="K58" s="12" t="n">
        <f aca="false">K57/$N57</f>
        <v>0.0930232558139535</v>
      </c>
      <c r="L58" s="12" t="n">
        <f aca="false">L57/$N57</f>
        <v>0.0697674418604651</v>
      </c>
      <c r="M58" s="12" t="n">
        <f aca="false">M57/$N57</f>
        <v>0.790697674418605</v>
      </c>
      <c r="N58" s="12" t="n">
        <f aca="false">N57/$N57</f>
        <v>1</v>
      </c>
      <c r="O58" s="12" t="n">
        <f aca="false">O57/$T57</f>
        <v>0</v>
      </c>
      <c r="P58" s="12" t="n">
        <f aca="false">P57/$T57</f>
        <v>0.0232558139534884</v>
      </c>
      <c r="Q58" s="12" t="n">
        <f aca="false">Q57/$T57</f>
        <v>0</v>
      </c>
      <c r="R58" s="12" t="n">
        <f aca="false">R57/$T57</f>
        <v>0.0697674418604651</v>
      </c>
      <c r="S58" s="12" t="n">
        <f aca="false">S57/$T57</f>
        <v>0.906976744186047</v>
      </c>
      <c r="T58" s="12" t="n">
        <f aca="false">T57/$T57</f>
        <v>1</v>
      </c>
      <c r="U58" s="12" t="n">
        <f aca="false">U57/$Z57</f>
        <v>0.333333333333333</v>
      </c>
      <c r="V58" s="12" t="n">
        <f aca="false">V57/$Z57</f>
        <v>0.333333333333333</v>
      </c>
      <c r="W58" s="12" t="n">
        <f aca="false">W57/$Z57</f>
        <v>0</v>
      </c>
      <c r="X58" s="12" t="n">
        <f aca="false">X57/$Z57</f>
        <v>0</v>
      </c>
      <c r="Y58" s="12" t="n">
        <f aca="false">Y57/$Z57</f>
        <v>0.333333333333333</v>
      </c>
      <c r="Z58" s="12" t="n">
        <f aca="false">Z57/$Z57</f>
        <v>1</v>
      </c>
      <c r="AA58" s="12" t="n">
        <f aca="false">AA57/$AF57</f>
        <v>1</v>
      </c>
      <c r="AB58" s="12" t="n">
        <f aca="false">AB57/$AF57</f>
        <v>0</v>
      </c>
      <c r="AC58" s="12" t="n">
        <f aca="false">AC57/$AF57</f>
        <v>0</v>
      </c>
      <c r="AD58" s="12" t="n">
        <f aca="false">AD57/$AF57</f>
        <v>0</v>
      </c>
      <c r="AE58" s="12" t="n">
        <f aca="false">AE57/$AF57</f>
        <v>0</v>
      </c>
      <c r="AF58" s="12" t="n">
        <f aca="false">AF57/$AF57</f>
        <v>1</v>
      </c>
      <c r="AG58" s="12" t="n">
        <f aca="false">AG57/$AL57</f>
        <v>0.25</v>
      </c>
      <c r="AH58" s="12" t="n">
        <f aca="false">AH57/$AL57</f>
        <v>0</v>
      </c>
      <c r="AI58" s="12" t="n">
        <f aca="false">AI57/$AL57</f>
        <v>0.5</v>
      </c>
      <c r="AJ58" s="12" t="n">
        <f aca="false">AJ57/$AL57</f>
        <v>0</v>
      </c>
      <c r="AK58" s="12" t="n">
        <f aca="false">AK57/$AL57</f>
        <v>0.25</v>
      </c>
      <c r="AL58" s="12" t="n">
        <f aca="false">AL57/$AL57</f>
        <v>1</v>
      </c>
      <c r="AM58" s="12" t="n">
        <f aca="false">AM57/$AR57</f>
        <v>1</v>
      </c>
      <c r="AN58" s="12" t="n">
        <f aca="false">AN57/$AR57</f>
        <v>0</v>
      </c>
      <c r="AO58" s="12" t="n">
        <f aca="false">AO57/$AR57</f>
        <v>0</v>
      </c>
      <c r="AP58" s="12" t="n">
        <f aca="false">AP57/$AR57</f>
        <v>0</v>
      </c>
      <c r="AQ58" s="12" t="n">
        <f aca="false">AQ57/$AR57</f>
        <v>0</v>
      </c>
      <c r="AR58" s="12" t="n">
        <f aca="false">AR57/$AR57</f>
        <v>1</v>
      </c>
    </row>
    <row r="59" customFormat="false" ht="17.25" hidden="false" customHeight="true" outlineLevel="0" collapsed="false">
      <c r="A59" s="9" t="s">
        <v>49</v>
      </c>
      <c r="B59" s="10"/>
      <c r="C59" s="11" t="n">
        <v>2</v>
      </c>
      <c r="D59" s="11" t="n">
        <v>33</v>
      </c>
      <c r="E59" s="11" t="n">
        <v>4</v>
      </c>
      <c r="F59" s="11" t="n">
        <v>0</v>
      </c>
      <c r="G59" s="11" t="n">
        <v>0</v>
      </c>
      <c r="H59" s="11" t="n">
        <f aca="false">SUM(C59:G59)</f>
        <v>39</v>
      </c>
      <c r="I59" s="11" t="n">
        <v>1</v>
      </c>
      <c r="J59" s="11" t="n">
        <v>7</v>
      </c>
      <c r="K59" s="11" t="n">
        <v>2</v>
      </c>
      <c r="L59" s="11" t="n">
        <v>10</v>
      </c>
      <c r="M59" s="11" t="n">
        <v>17</v>
      </c>
      <c r="N59" s="11" t="n">
        <f aca="false">SUM(I59:M59)</f>
        <v>37</v>
      </c>
      <c r="O59" s="11" t="n">
        <v>0</v>
      </c>
      <c r="P59" s="11" t="n">
        <v>2</v>
      </c>
      <c r="Q59" s="11" t="n">
        <v>0</v>
      </c>
      <c r="R59" s="11" t="n">
        <v>2</v>
      </c>
      <c r="S59" s="11" t="n">
        <v>34</v>
      </c>
      <c r="T59" s="11" t="n">
        <f aca="false">SUM(O59:S59)</f>
        <v>38</v>
      </c>
      <c r="U59" s="11" t="n">
        <v>0</v>
      </c>
      <c r="V59" s="11" t="n">
        <v>2</v>
      </c>
      <c r="W59" s="11" t="n">
        <v>0</v>
      </c>
      <c r="X59" s="11" t="n">
        <v>0</v>
      </c>
      <c r="Y59" s="11" t="n">
        <v>0</v>
      </c>
      <c r="Z59" s="11" t="n">
        <f aca="false">SUM(U59:Y59)</f>
        <v>2</v>
      </c>
      <c r="AA59" s="11" t="n">
        <v>0</v>
      </c>
      <c r="AB59" s="11" t="n">
        <v>0</v>
      </c>
      <c r="AC59" s="11" t="n">
        <v>0</v>
      </c>
      <c r="AD59" s="11" t="n">
        <v>0</v>
      </c>
      <c r="AE59" s="11" t="n">
        <v>0</v>
      </c>
      <c r="AF59" s="11" t="n">
        <f aca="false">SUM(AA59:AE59)</f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1" t="n">
        <v>2</v>
      </c>
      <c r="AL59" s="11" t="n">
        <f aca="false">SUM(AG59:AK59)</f>
        <v>2</v>
      </c>
      <c r="AM59" s="11" t="n">
        <v>0</v>
      </c>
      <c r="AN59" s="11" t="n">
        <v>0</v>
      </c>
      <c r="AO59" s="11" t="n">
        <v>0</v>
      </c>
      <c r="AP59" s="11" t="n">
        <v>0</v>
      </c>
      <c r="AQ59" s="11" t="n">
        <v>0</v>
      </c>
      <c r="AR59" s="11" t="n">
        <f aca="false">SUM(AM59:AQ59)</f>
        <v>0</v>
      </c>
    </row>
    <row r="60" customFormat="false" ht="17.25" hidden="false" customHeight="true" outlineLevel="0" collapsed="false">
      <c r="A60" s="9"/>
      <c r="B60" s="10" t="n">
        <f aca="false">B59/$T59</f>
        <v>0</v>
      </c>
      <c r="C60" s="12" t="n">
        <f aca="false">C59/$H59</f>
        <v>0.0512820512820513</v>
      </c>
      <c r="D60" s="12" t="n">
        <f aca="false">D59/$H59</f>
        <v>0.846153846153846</v>
      </c>
      <c r="E60" s="12" t="n">
        <f aca="false">E59/$H59</f>
        <v>0.102564102564103</v>
      </c>
      <c r="F60" s="12" t="n">
        <f aca="false">F59/$H59</f>
        <v>0</v>
      </c>
      <c r="G60" s="12" t="n">
        <f aca="false">G59/$H59</f>
        <v>0</v>
      </c>
      <c r="H60" s="12" t="n">
        <f aca="false">H59/$H59</f>
        <v>1</v>
      </c>
      <c r="I60" s="12" t="n">
        <f aca="false">I59/$N59</f>
        <v>0.027027027027027</v>
      </c>
      <c r="J60" s="12" t="n">
        <f aca="false">J59/$N59</f>
        <v>0.189189189189189</v>
      </c>
      <c r="K60" s="12" t="n">
        <f aca="false">K59/$N59</f>
        <v>0.0540540540540541</v>
      </c>
      <c r="L60" s="12" t="n">
        <f aca="false">L59/$N59</f>
        <v>0.27027027027027</v>
      </c>
      <c r="M60" s="12" t="n">
        <f aca="false">M59/$N59</f>
        <v>0.45945945945946</v>
      </c>
      <c r="N60" s="12" t="n">
        <f aca="false">N59/$N59</f>
        <v>1</v>
      </c>
      <c r="O60" s="12" t="n">
        <f aca="false">O59/$T59</f>
        <v>0</v>
      </c>
      <c r="P60" s="12" t="n">
        <f aca="false">P59/$T59</f>
        <v>0.0526315789473684</v>
      </c>
      <c r="Q60" s="12" t="n">
        <f aca="false">Q59/$T59</f>
        <v>0</v>
      </c>
      <c r="R60" s="12" t="n">
        <f aca="false">R59/$T59</f>
        <v>0.0526315789473684</v>
      </c>
      <c r="S60" s="12" t="n">
        <f aca="false">S59/$T59</f>
        <v>0.894736842105263</v>
      </c>
      <c r="T60" s="12" t="n">
        <f aca="false">T59/$T59</f>
        <v>1</v>
      </c>
      <c r="U60" s="12" t="n">
        <f aca="false">U59/$Z59</f>
        <v>0</v>
      </c>
      <c r="V60" s="12" t="n">
        <f aca="false">V59/$Z59</f>
        <v>1</v>
      </c>
      <c r="W60" s="12" t="n">
        <f aca="false">W59/$Z59</f>
        <v>0</v>
      </c>
      <c r="X60" s="12" t="n">
        <f aca="false">X59/$Z59</f>
        <v>0</v>
      </c>
      <c r="Y60" s="12" t="n">
        <f aca="false">Y59/$Z59</f>
        <v>0</v>
      </c>
      <c r="Z60" s="12" t="n">
        <f aca="false">Z59/$Z59</f>
        <v>1</v>
      </c>
      <c r="AA60" s="12" t="e">
        <f aca="false">AA59/$AF59</f>
        <v>#DIV/0!</v>
      </c>
      <c r="AB60" s="12" t="e">
        <f aca="false">AB59/$AF59</f>
        <v>#DIV/0!</v>
      </c>
      <c r="AC60" s="12" t="e">
        <f aca="false">AC59/$AF59</f>
        <v>#DIV/0!</v>
      </c>
      <c r="AD60" s="12" t="e">
        <f aca="false">AD59/$AF59</f>
        <v>#DIV/0!</v>
      </c>
      <c r="AE60" s="12" t="e">
        <f aca="false">AE59/$AF59</f>
        <v>#DIV/0!</v>
      </c>
      <c r="AF60" s="12" t="e">
        <f aca="false">AF59/$AF59</f>
        <v>#DIV/0!</v>
      </c>
      <c r="AG60" s="12" t="n">
        <f aca="false">AG59/$AL59</f>
        <v>0</v>
      </c>
      <c r="AH60" s="12" t="n">
        <f aca="false">AH59/$AL59</f>
        <v>0</v>
      </c>
      <c r="AI60" s="12" t="n">
        <f aca="false">AI59/$AL59</f>
        <v>0</v>
      </c>
      <c r="AJ60" s="12" t="n">
        <f aca="false">AJ59/$AL59</f>
        <v>0</v>
      </c>
      <c r="AK60" s="12" t="n">
        <f aca="false">AK59/$AL59</f>
        <v>1</v>
      </c>
      <c r="AL60" s="12" t="n">
        <f aca="false">AL59/$AL59</f>
        <v>1</v>
      </c>
      <c r="AM60" s="12" t="e">
        <f aca="false">AM59/$AR59</f>
        <v>#DIV/0!</v>
      </c>
      <c r="AN60" s="12" t="e">
        <f aca="false">AN59/$AR59</f>
        <v>#DIV/0!</v>
      </c>
      <c r="AO60" s="12" t="e">
        <f aca="false">AO59/$AR59</f>
        <v>#DIV/0!</v>
      </c>
      <c r="AP60" s="12" t="e">
        <f aca="false">AP59/$AR59</f>
        <v>#DIV/0!</v>
      </c>
      <c r="AQ60" s="12" t="e">
        <f aca="false">AQ59/$AR59</f>
        <v>#DIV/0!</v>
      </c>
      <c r="AR60" s="12" t="e">
        <f aca="false">AR59/$AR59</f>
        <v>#DIV/0!</v>
      </c>
    </row>
    <row r="61" customFormat="false" ht="17.25" hidden="false" customHeight="true" outlineLevel="0" collapsed="false">
      <c r="A61" s="9" t="s">
        <v>50</v>
      </c>
      <c r="B61" s="10" t="n">
        <v>39</v>
      </c>
      <c r="C61" s="11" t="n">
        <v>5</v>
      </c>
      <c r="D61" s="11" t="n">
        <v>24</v>
      </c>
      <c r="E61" s="11" t="n">
        <v>3</v>
      </c>
      <c r="F61" s="11" t="n">
        <v>2</v>
      </c>
      <c r="G61" s="11" t="n">
        <v>0</v>
      </c>
      <c r="H61" s="11" t="n">
        <f aca="false">SUM(C61:G61)</f>
        <v>34</v>
      </c>
      <c r="I61" s="11" t="n">
        <v>3</v>
      </c>
      <c r="J61" s="11" t="n">
        <v>2</v>
      </c>
      <c r="K61" s="11" t="n">
        <v>3</v>
      </c>
      <c r="L61" s="11" t="n">
        <v>9</v>
      </c>
      <c r="M61" s="11" t="n">
        <v>7</v>
      </c>
      <c r="N61" s="11" t="n">
        <f aca="false">SUM(I61:M61)</f>
        <v>24</v>
      </c>
      <c r="O61" s="11" t="n">
        <v>7</v>
      </c>
      <c r="P61" s="11" t="n">
        <v>2</v>
      </c>
      <c r="Q61" s="11" t="n">
        <v>0</v>
      </c>
      <c r="R61" s="11" t="n">
        <v>3</v>
      </c>
      <c r="S61" s="11" t="n">
        <v>20</v>
      </c>
      <c r="T61" s="11" t="n">
        <f aca="false">SUM(O61:S61)</f>
        <v>32</v>
      </c>
      <c r="U61" s="11" t="n">
        <v>0</v>
      </c>
      <c r="V61" s="11" t="n">
        <v>2</v>
      </c>
      <c r="W61" s="11" t="n">
        <v>0</v>
      </c>
      <c r="X61" s="11" t="n">
        <v>0</v>
      </c>
      <c r="Y61" s="11" t="n">
        <v>0</v>
      </c>
      <c r="Z61" s="11" t="n">
        <f aca="false">SUM(U61:Y61)</f>
        <v>2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0</v>
      </c>
      <c r="AF61" s="11" t="n">
        <f aca="false">SUM(AA61:AE61)</f>
        <v>0</v>
      </c>
      <c r="AG61" s="11" t="n">
        <v>0</v>
      </c>
      <c r="AH61" s="11" t="n">
        <v>1</v>
      </c>
      <c r="AI61" s="11" t="n">
        <v>1</v>
      </c>
      <c r="AJ61" s="11" t="n">
        <v>1</v>
      </c>
      <c r="AK61" s="11" t="n">
        <v>2</v>
      </c>
      <c r="AL61" s="11" t="n">
        <f aca="false">SUM(AG61:AK61)</f>
        <v>5</v>
      </c>
      <c r="AM61" s="11" t="n">
        <v>2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f aca="false">SUM(AM61:AQ61)</f>
        <v>2</v>
      </c>
    </row>
    <row r="62" customFormat="false" ht="17.25" hidden="false" customHeight="true" outlineLevel="0" collapsed="false">
      <c r="A62" s="9"/>
      <c r="B62" s="10" t="n">
        <f aca="false">B61/$T61</f>
        <v>1.21875</v>
      </c>
      <c r="C62" s="12" t="n">
        <f aca="false">C61/$H61</f>
        <v>0.147058823529412</v>
      </c>
      <c r="D62" s="12" t="n">
        <f aca="false">D61/$H61</f>
        <v>0.705882352941177</v>
      </c>
      <c r="E62" s="12" t="n">
        <f aca="false">E61/$H61</f>
        <v>0.0882352941176471</v>
      </c>
      <c r="F62" s="12" t="n">
        <f aca="false">F61/$H61</f>
        <v>0.0588235294117647</v>
      </c>
      <c r="G62" s="12" t="n">
        <f aca="false">G61/$H61</f>
        <v>0</v>
      </c>
      <c r="H62" s="12" t="n">
        <f aca="false">H61/$H61</f>
        <v>1</v>
      </c>
      <c r="I62" s="12" t="n">
        <f aca="false">I61/$N61</f>
        <v>0.125</v>
      </c>
      <c r="J62" s="12" t="n">
        <f aca="false">J61/$N61</f>
        <v>0.0833333333333333</v>
      </c>
      <c r="K62" s="12" t="n">
        <f aca="false">K61/$N61</f>
        <v>0.125</v>
      </c>
      <c r="L62" s="12" t="n">
        <f aca="false">L61/$N61</f>
        <v>0.375</v>
      </c>
      <c r="M62" s="12" t="n">
        <f aca="false">M61/$N61</f>
        <v>0.291666666666667</v>
      </c>
      <c r="N62" s="12" t="n">
        <f aca="false">N61/$N61</f>
        <v>1</v>
      </c>
      <c r="O62" s="12" t="n">
        <f aca="false">O61/$T61</f>
        <v>0.21875</v>
      </c>
      <c r="P62" s="12" t="n">
        <f aca="false">P61/$T61</f>
        <v>0.0625</v>
      </c>
      <c r="Q62" s="12" t="n">
        <f aca="false">Q61/$T61</f>
        <v>0</v>
      </c>
      <c r="R62" s="12" t="n">
        <f aca="false">R61/$T61</f>
        <v>0.09375</v>
      </c>
      <c r="S62" s="12" t="n">
        <f aca="false">S61/$T61</f>
        <v>0.625</v>
      </c>
      <c r="T62" s="12" t="n">
        <f aca="false">T61/$T61</f>
        <v>1</v>
      </c>
      <c r="U62" s="12" t="n">
        <f aca="false">U61/$Z61</f>
        <v>0</v>
      </c>
      <c r="V62" s="12" t="n">
        <f aca="false">V61/$Z61</f>
        <v>1</v>
      </c>
      <c r="W62" s="12" t="n">
        <f aca="false">W61/$Z61</f>
        <v>0</v>
      </c>
      <c r="X62" s="12" t="n">
        <f aca="false">X61/$Z61</f>
        <v>0</v>
      </c>
      <c r="Y62" s="12" t="n">
        <f aca="false">Y61/$Z61</f>
        <v>0</v>
      </c>
      <c r="Z62" s="12" t="n">
        <f aca="false">Z61/$Z61</f>
        <v>1</v>
      </c>
      <c r="AA62" s="12" t="e">
        <f aca="false">AA61/$AF61</f>
        <v>#DIV/0!</v>
      </c>
      <c r="AB62" s="12" t="e">
        <f aca="false">AB61/$AF61</f>
        <v>#DIV/0!</v>
      </c>
      <c r="AC62" s="12" t="e">
        <f aca="false">AC61/$AF61</f>
        <v>#DIV/0!</v>
      </c>
      <c r="AD62" s="12" t="e">
        <f aca="false">AD61/$AF61</f>
        <v>#DIV/0!</v>
      </c>
      <c r="AE62" s="12" t="e">
        <f aca="false">AE61/$AF61</f>
        <v>#DIV/0!</v>
      </c>
      <c r="AF62" s="12" t="e">
        <f aca="false">AF61/$AF61</f>
        <v>#DIV/0!</v>
      </c>
      <c r="AG62" s="12" t="n">
        <f aca="false">AG61/$AL61</f>
        <v>0</v>
      </c>
      <c r="AH62" s="12" t="n">
        <f aca="false">AH61/$AL61</f>
        <v>0.2</v>
      </c>
      <c r="AI62" s="12" t="n">
        <f aca="false">AI61/$AL61</f>
        <v>0.2</v>
      </c>
      <c r="AJ62" s="12" t="n">
        <f aca="false">AJ61/$AL61</f>
        <v>0.2</v>
      </c>
      <c r="AK62" s="12" t="n">
        <f aca="false">AK61/$AL61</f>
        <v>0.4</v>
      </c>
      <c r="AL62" s="12" t="n">
        <f aca="false">AL61/$AL61</f>
        <v>1</v>
      </c>
      <c r="AM62" s="12" t="n">
        <f aca="false">AM61/$AR61</f>
        <v>1</v>
      </c>
      <c r="AN62" s="12" t="n">
        <f aca="false">AN61/$AR61</f>
        <v>0</v>
      </c>
      <c r="AO62" s="12" t="n">
        <f aca="false">AO61/$AR61</f>
        <v>0</v>
      </c>
      <c r="AP62" s="12" t="n">
        <f aca="false">AP61/$AR61</f>
        <v>0</v>
      </c>
      <c r="AQ62" s="12" t="n">
        <f aca="false">AQ61/$AR61</f>
        <v>0</v>
      </c>
      <c r="AR62" s="12" t="n">
        <f aca="false">AR61/$AR61</f>
        <v>1</v>
      </c>
    </row>
    <row r="63" customFormat="false" ht="17.25" hidden="false" customHeight="true" outlineLevel="0" collapsed="false">
      <c r="A63" s="9" t="s">
        <v>51</v>
      </c>
      <c r="B63" s="10" t="n">
        <v>30</v>
      </c>
      <c r="C63" s="11" t="n">
        <v>8</v>
      </c>
      <c r="D63" s="11" t="n">
        <v>15</v>
      </c>
      <c r="E63" s="11" t="n">
        <v>2</v>
      </c>
      <c r="F63" s="11" t="n">
        <v>0</v>
      </c>
      <c r="G63" s="11" t="n">
        <v>0</v>
      </c>
      <c r="H63" s="11" t="n">
        <f aca="false">SUM(C63:G63)</f>
        <v>25</v>
      </c>
      <c r="I63" s="11" t="n">
        <v>7</v>
      </c>
      <c r="J63" s="11" t="n">
        <v>4</v>
      </c>
      <c r="K63" s="11" t="n">
        <v>2</v>
      </c>
      <c r="L63" s="11" t="n">
        <v>3</v>
      </c>
      <c r="M63" s="11" t="n">
        <v>7</v>
      </c>
      <c r="N63" s="11" t="n">
        <f aca="false">SUM(I63:M63)</f>
        <v>23</v>
      </c>
      <c r="O63" s="11" t="n">
        <v>2</v>
      </c>
      <c r="P63" s="11" t="n">
        <v>3</v>
      </c>
      <c r="Q63" s="11" t="n">
        <v>1</v>
      </c>
      <c r="R63" s="11" t="n">
        <v>3</v>
      </c>
      <c r="S63" s="11" t="n">
        <v>12</v>
      </c>
      <c r="T63" s="11" t="n">
        <f aca="false">SUM(O63:S63)</f>
        <v>21</v>
      </c>
      <c r="U63" s="11" t="n">
        <v>0</v>
      </c>
      <c r="V63" s="11" t="n">
        <v>0</v>
      </c>
      <c r="W63" s="11" t="n">
        <v>1</v>
      </c>
      <c r="X63" s="11" t="n">
        <v>0</v>
      </c>
      <c r="Y63" s="11" t="n">
        <v>0</v>
      </c>
      <c r="Z63" s="11" t="n">
        <f aca="false">SUM(U63:Y63)</f>
        <v>1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f aca="false">SUM(AA63:AE63)</f>
        <v>0</v>
      </c>
      <c r="AG63" s="11" t="n">
        <v>3</v>
      </c>
      <c r="AH63" s="11" t="n">
        <v>1</v>
      </c>
      <c r="AI63" s="11" t="n">
        <v>2</v>
      </c>
      <c r="AJ63" s="11" t="n">
        <v>0</v>
      </c>
      <c r="AK63" s="11" t="n">
        <v>3</v>
      </c>
      <c r="AL63" s="11" t="n">
        <f aca="false">SUM(AG63:AK63)</f>
        <v>9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f aca="false">SUM(AM63:AQ63)</f>
        <v>0</v>
      </c>
    </row>
    <row r="64" customFormat="false" ht="17.25" hidden="false" customHeight="true" outlineLevel="0" collapsed="false">
      <c r="A64" s="9"/>
      <c r="B64" s="10" t="n">
        <f aca="false">B63/$T63</f>
        <v>1.42857142857143</v>
      </c>
      <c r="C64" s="12" t="n">
        <f aca="false">C63/$H63</f>
        <v>0.32</v>
      </c>
      <c r="D64" s="12" t="n">
        <f aca="false">D63/$H63</f>
        <v>0.6</v>
      </c>
      <c r="E64" s="12" t="n">
        <f aca="false">E63/$H63</f>
        <v>0.08</v>
      </c>
      <c r="F64" s="12" t="n">
        <f aca="false">F63/$H63</f>
        <v>0</v>
      </c>
      <c r="G64" s="12" t="n">
        <f aca="false">G63/$H63</f>
        <v>0</v>
      </c>
      <c r="H64" s="12" t="n">
        <f aca="false">H63/$H63</f>
        <v>1</v>
      </c>
      <c r="I64" s="12" t="n">
        <f aca="false">I63/$N63</f>
        <v>0.304347826086957</v>
      </c>
      <c r="J64" s="12" t="n">
        <f aca="false">J63/$N63</f>
        <v>0.173913043478261</v>
      </c>
      <c r="K64" s="12" t="n">
        <f aca="false">K63/$N63</f>
        <v>0.0869565217391304</v>
      </c>
      <c r="L64" s="12" t="n">
        <f aca="false">L63/$N63</f>
        <v>0.130434782608696</v>
      </c>
      <c r="M64" s="12" t="n">
        <f aca="false">M63/$N63</f>
        <v>0.304347826086957</v>
      </c>
      <c r="N64" s="12" t="n">
        <f aca="false">N63/$N63</f>
        <v>1</v>
      </c>
      <c r="O64" s="12" t="n">
        <f aca="false">O63/$T63</f>
        <v>0.0952380952380952</v>
      </c>
      <c r="P64" s="12" t="n">
        <f aca="false">P63/$T63</f>
        <v>0.142857142857143</v>
      </c>
      <c r="Q64" s="12" t="n">
        <f aca="false">Q63/$T63</f>
        <v>0.0476190476190476</v>
      </c>
      <c r="R64" s="12" t="n">
        <f aca="false">R63/$T63</f>
        <v>0.142857142857143</v>
      </c>
      <c r="S64" s="12" t="n">
        <f aca="false">S63/$T63</f>
        <v>0.571428571428571</v>
      </c>
      <c r="T64" s="12" t="n">
        <f aca="false">T63/$T63</f>
        <v>1</v>
      </c>
      <c r="U64" s="12" t="n">
        <f aca="false">U63/$Z63</f>
        <v>0</v>
      </c>
      <c r="V64" s="12" t="n">
        <f aca="false">V63/$Z63</f>
        <v>0</v>
      </c>
      <c r="W64" s="12" t="n">
        <f aca="false">W63/$Z63</f>
        <v>1</v>
      </c>
      <c r="X64" s="12" t="n">
        <f aca="false">X63/$Z63</f>
        <v>0</v>
      </c>
      <c r="Y64" s="12" t="n">
        <f aca="false">Y63/$Z63</f>
        <v>0</v>
      </c>
      <c r="Z64" s="12" t="n">
        <f aca="false">Z63/$Z63</f>
        <v>1</v>
      </c>
      <c r="AA64" s="12" t="e">
        <f aca="false">AA63/$AF63</f>
        <v>#DIV/0!</v>
      </c>
      <c r="AB64" s="12" t="e">
        <f aca="false">AB63/$AF63</f>
        <v>#DIV/0!</v>
      </c>
      <c r="AC64" s="12" t="e">
        <f aca="false">AC63/$AF63</f>
        <v>#DIV/0!</v>
      </c>
      <c r="AD64" s="12" t="e">
        <f aca="false">AD63/$AF63</f>
        <v>#DIV/0!</v>
      </c>
      <c r="AE64" s="12" t="e">
        <f aca="false">AE63/$AF63</f>
        <v>#DIV/0!</v>
      </c>
      <c r="AF64" s="12" t="e">
        <f aca="false">AF63/$AF63</f>
        <v>#DIV/0!</v>
      </c>
      <c r="AG64" s="12" t="n">
        <f aca="false">AG63/$AL63</f>
        <v>0.333333333333333</v>
      </c>
      <c r="AH64" s="12" t="n">
        <f aca="false">AH63/$AL63</f>
        <v>0.111111111111111</v>
      </c>
      <c r="AI64" s="12" t="n">
        <f aca="false">AI63/$AL63</f>
        <v>0.222222222222222</v>
      </c>
      <c r="AJ64" s="12" t="n">
        <f aca="false">AJ63/$AL63</f>
        <v>0</v>
      </c>
      <c r="AK64" s="12" t="n">
        <f aca="false">AK63/$AL63</f>
        <v>0.333333333333333</v>
      </c>
      <c r="AL64" s="12" t="n">
        <f aca="false">AL63/$AL63</f>
        <v>1</v>
      </c>
      <c r="AM64" s="12" t="e">
        <f aca="false">AM63/$AR63</f>
        <v>#DIV/0!</v>
      </c>
      <c r="AN64" s="12" t="e">
        <f aca="false">AN63/$AR63</f>
        <v>#DIV/0!</v>
      </c>
      <c r="AO64" s="12" t="e">
        <f aca="false">AO63/$AR63</f>
        <v>#DIV/0!</v>
      </c>
      <c r="AP64" s="12" t="e">
        <f aca="false">AP63/$AR63</f>
        <v>#DIV/0!</v>
      </c>
      <c r="AQ64" s="12" t="e">
        <f aca="false">AQ63/$AR63</f>
        <v>#DIV/0!</v>
      </c>
      <c r="AR64" s="12" t="e">
        <f aca="false">AR63/$AR63</f>
        <v>#DIV/0!</v>
      </c>
    </row>
    <row r="65" customFormat="false" ht="17.25" hidden="false" customHeight="true" outlineLevel="0" collapsed="false">
      <c r="A65" s="9" t="s">
        <v>52</v>
      </c>
      <c r="B65" s="10" t="n">
        <v>19</v>
      </c>
      <c r="C65" s="11" t="n">
        <v>3</v>
      </c>
      <c r="D65" s="11" t="n">
        <v>15</v>
      </c>
      <c r="E65" s="11" t="n">
        <v>1</v>
      </c>
      <c r="F65" s="11" t="n">
        <v>0</v>
      </c>
      <c r="G65" s="11" t="n">
        <v>0</v>
      </c>
      <c r="H65" s="11" t="n">
        <f aca="false">SUM(C65:G65)</f>
        <v>19</v>
      </c>
      <c r="I65" s="11" t="n">
        <v>2</v>
      </c>
      <c r="J65" s="11" t="n">
        <v>3</v>
      </c>
      <c r="K65" s="11" t="n">
        <v>2</v>
      </c>
      <c r="L65" s="11" t="n">
        <v>3</v>
      </c>
      <c r="M65" s="11" t="n">
        <v>6</v>
      </c>
      <c r="N65" s="11" t="n">
        <f aca="false">SUM(I65:M65)</f>
        <v>16</v>
      </c>
      <c r="O65" s="11" t="n">
        <v>0</v>
      </c>
      <c r="P65" s="11" t="n">
        <v>0</v>
      </c>
      <c r="Q65" s="11" t="n">
        <v>2</v>
      </c>
      <c r="R65" s="11" t="n">
        <v>0</v>
      </c>
      <c r="S65" s="11" t="n">
        <v>14</v>
      </c>
      <c r="T65" s="11" t="n">
        <f aca="false">SUM(O65:S65)</f>
        <v>16</v>
      </c>
      <c r="U65" s="11" t="n">
        <v>0</v>
      </c>
      <c r="V65" s="11" t="n">
        <v>1</v>
      </c>
      <c r="W65" s="11" t="n">
        <v>0</v>
      </c>
      <c r="X65" s="11" t="n">
        <v>0</v>
      </c>
      <c r="Y65" s="11" t="n">
        <v>0</v>
      </c>
      <c r="Z65" s="11" t="n">
        <f aca="false">SUM(U65:Y65)</f>
        <v>1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f aca="false">SUM(AA65:AE65)</f>
        <v>0</v>
      </c>
      <c r="AG65" s="11" t="n">
        <v>0</v>
      </c>
      <c r="AH65" s="11" t="n">
        <v>1</v>
      </c>
      <c r="AI65" s="11" t="n">
        <v>0</v>
      </c>
      <c r="AJ65" s="11" t="n">
        <v>0</v>
      </c>
      <c r="AK65" s="11" t="n">
        <v>3</v>
      </c>
      <c r="AL65" s="11" t="n">
        <f aca="false">SUM(AG65:AK65)</f>
        <v>4</v>
      </c>
      <c r="AM65" s="11" t="n">
        <v>0</v>
      </c>
      <c r="AN65" s="11" t="n">
        <v>0</v>
      </c>
      <c r="AO65" s="11" t="n">
        <v>0</v>
      </c>
      <c r="AP65" s="11" t="n">
        <v>0</v>
      </c>
      <c r="AQ65" s="11" t="n">
        <v>0</v>
      </c>
      <c r="AR65" s="11" t="n">
        <f aca="false">SUM(AM65:AQ65)</f>
        <v>0</v>
      </c>
    </row>
    <row r="66" customFormat="false" ht="17.25" hidden="false" customHeight="true" outlineLevel="0" collapsed="false">
      <c r="A66" s="9"/>
      <c r="B66" s="10" t="n">
        <f aca="false">B65/$T65</f>
        <v>1.1875</v>
      </c>
      <c r="C66" s="12" t="n">
        <f aca="false">C65/$H65</f>
        <v>0.157894736842105</v>
      </c>
      <c r="D66" s="12" t="n">
        <f aca="false">D65/$H65</f>
        <v>0.789473684210526</v>
      </c>
      <c r="E66" s="12" t="n">
        <f aca="false">E65/$H65</f>
        <v>0.0526315789473684</v>
      </c>
      <c r="F66" s="12" t="n">
        <f aca="false">F65/$H65</f>
        <v>0</v>
      </c>
      <c r="G66" s="12" t="n">
        <f aca="false">G65/$H65</f>
        <v>0</v>
      </c>
      <c r="H66" s="12" t="n">
        <f aca="false">H65/$H65</f>
        <v>1</v>
      </c>
      <c r="I66" s="12" t="n">
        <f aca="false">I65/$N65</f>
        <v>0.125</v>
      </c>
      <c r="J66" s="12" t="n">
        <f aca="false">J65/$N65</f>
        <v>0.1875</v>
      </c>
      <c r="K66" s="12" t="n">
        <f aca="false">K65/$N65</f>
        <v>0.125</v>
      </c>
      <c r="L66" s="12" t="n">
        <f aca="false">L65/$N65</f>
        <v>0.1875</v>
      </c>
      <c r="M66" s="12" t="n">
        <f aca="false">M65/$N65</f>
        <v>0.375</v>
      </c>
      <c r="N66" s="12" t="n">
        <f aca="false">N65/$N65</f>
        <v>1</v>
      </c>
      <c r="O66" s="12" t="n">
        <f aca="false">O65/$T65</f>
        <v>0</v>
      </c>
      <c r="P66" s="12" t="n">
        <f aca="false">P65/$T65</f>
        <v>0</v>
      </c>
      <c r="Q66" s="12" t="n">
        <f aca="false">Q65/$T65</f>
        <v>0.125</v>
      </c>
      <c r="R66" s="12" t="n">
        <f aca="false">R65/$T65</f>
        <v>0</v>
      </c>
      <c r="S66" s="12" t="n">
        <f aca="false">S65/$T65</f>
        <v>0.875</v>
      </c>
      <c r="T66" s="12" t="n">
        <f aca="false">T65/$T65</f>
        <v>1</v>
      </c>
      <c r="U66" s="12" t="n">
        <f aca="false">U65/$Z65</f>
        <v>0</v>
      </c>
      <c r="V66" s="12" t="n">
        <f aca="false">V65/$Z65</f>
        <v>1</v>
      </c>
      <c r="W66" s="12" t="n">
        <f aca="false">W65/$Z65</f>
        <v>0</v>
      </c>
      <c r="X66" s="12" t="n">
        <f aca="false">X65/$Z65</f>
        <v>0</v>
      </c>
      <c r="Y66" s="12" t="n">
        <f aca="false">Y65/$Z65</f>
        <v>0</v>
      </c>
      <c r="Z66" s="12" t="n">
        <f aca="false">Z65/$Z65</f>
        <v>1</v>
      </c>
      <c r="AA66" s="12" t="e">
        <f aca="false">AA65/$AF65</f>
        <v>#DIV/0!</v>
      </c>
      <c r="AB66" s="12" t="e">
        <f aca="false">AB65/$AF65</f>
        <v>#DIV/0!</v>
      </c>
      <c r="AC66" s="12" t="e">
        <f aca="false">AC65/$AF65</f>
        <v>#DIV/0!</v>
      </c>
      <c r="AD66" s="12" t="e">
        <f aca="false">AD65/$AF65</f>
        <v>#DIV/0!</v>
      </c>
      <c r="AE66" s="12" t="e">
        <f aca="false">AE65/$AF65</f>
        <v>#DIV/0!</v>
      </c>
      <c r="AF66" s="12" t="e">
        <f aca="false">AF65/$AF65</f>
        <v>#DIV/0!</v>
      </c>
      <c r="AG66" s="12" t="n">
        <f aca="false">AG65/$AL65</f>
        <v>0</v>
      </c>
      <c r="AH66" s="12" t="n">
        <f aca="false">AH65/$AL65</f>
        <v>0.25</v>
      </c>
      <c r="AI66" s="12" t="n">
        <f aca="false">AI65/$AL65</f>
        <v>0</v>
      </c>
      <c r="AJ66" s="12" t="n">
        <f aca="false">AJ65/$AL65</f>
        <v>0</v>
      </c>
      <c r="AK66" s="12" t="n">
        <f aca="false">AK65/$AL65</f>
        <v>0.75</v>
      </c>
      <c r="AL66" s="12" t="n">
        <f aca="false">AL65/$AL65</f>
        <v>1</v>
      </c>
      <c r="AM66" s="12" t="e">
        <f aca="false">AM65/$AR65</f>
        <v>#DIV/0!</v>
      </c>
      <c r="AN66" s="12" t="e">
        <f aca="false">AN65/$AR65</f>
        <v>#DIV/0!</v>
      </c>
      <c r="AO66" s="12" t="e">
        <f aca="false">AO65/$AR65</f>
        <v>#DIV/0!</v>
      </c>
      <c r="AP66" s="12" t="e">
        <f aca="false">AP65/$AR65</f>
        <v>#DIV/0!</v>
      </c>
      <c r="AQ66" s="12" t="e">
        <f aca="false">AQ65/$AR65</f>
        <v>#DIV/0!</v>
      </c>
      <c r="AR66" s="12" t="e">
        <f aca="false">AR65/$AR65</f>
        <v>#DIV/0!</v>
      </c>
    </row>
    <row r="67" customFormat="false" ht="17.25" hidden="false" customHeight="true" outlineLevel="0" collapsed="false">
      <c r="A67" s="9" t="s">
        <v>53</v>
      </c>
      <c r="B67" s="10" t="n">
        <v>19</v>
      </c>
      <c r="C67" s="11" t="n">
        <v>2</v>
      </c>
      <c r="D67" s="11" t="n">
        <v>15</v>
      </c>
      <c r="E67" s="11" t="n">
        <v>2</v>
      </c>
      <c r="F67" s="11" t="n">
        <v>0</v>
      </c>
      <c r="G67" s="11" t="n">
        <v>0</v>
      </c>
      <c r="H67" s="11" t="n">
        <f aca="false">SUM(C67:G67)</f>
        <v>19</v>
      </c>
      <c r="I67" s="11" t="n">
        <v>0</v>
      </c>
      <c r="J67" s="11" t="n">
        <v>3</v>
      </c>
      <c r="K67" s="11" t="n">
        <v>2</v>
      </c>
      <c r="L67" s="11" t="n">
        <v>1</v>
      </c>
      <c r="M67" s="11" t="n">
        <v>11</v>
      </c>
      <c r="N67" s="11" t="n">
        <f aca="false">SUM(I67:M67)</f>
        <v>17</v>
      </c>
      <c r="O67" s="11" t="n">
        <v>0</v>
      </c>
      <c r="P67" s="11" t="n">
        <v>1</v>
      </c>
      <c r="Q67" s="11" t="n">
        <v>0</v>
      </c>
      <c r="R67" s="11" t="n">
        <v>1</v>
      </c>
      <c r="S67" s="11" t="n">
        <v>15</v>
      </c>
      <c r="T67" s="11" t="n">
        <f aca="false">SUM(O67:S67)</f>
        <v>17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f aca="false">SUM(U67:Y67)</f>
        <v>0</v>
      </c>
      <c r="AA67" s="11" t="n">
        <v>0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f aca="false">SUM(AA67:AE67)</f>
        <v>0</v>
      </c>
      <c r="AG67" s="11" t="n">
        <v>0</v>
      </c>
      <c r="AH67" s="11" t="n">
        <v>2</v>
      </c>
      <c r="AI67" s="11" t="n">
        <v>0</v>
      </c>
      <c r="AJ67" s="11" t="n">
        <v>0</v>
      </c>
      <c r="AK67" s="11" t="n">
        <v>2</v>
      </c>
      <c r="AL67" s="11" t="n">
        <f aca="false">SUM(AG67:AK67)</f>
        <v>4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f aca="false">SUM(AM67:AQ67)</f>
        <v>0</v>
      </c>
    </row>
    <row r="68" customFormat="false" ht="17.25" hidden="false" customHeight="true" outlineLevel="0" collapsed="false">
      <c r="A68" s="9"/>
      <c r="B68" s="10" t="n">
        <f aca="false">B67/$T67</f>
        <v>1.11764705882353</v>
      </c>
      <c r="C68" s="12" t="n">
        <f aca="false">C67/$H67</f>
        <v>0.105263157894737</v>
      </c>
      <c r="D68" s="12" t="n">
        <f aca="false">D67/$H67</f>
        <v>0.789473684210526</v>
      </c>
      <c r="E68" s="12" t="n">
        <f aca="false">E67/$H67</f>
        <v>0.105263157894737</v>
      </c>
      <c r="F68" s="12" t="n">
        <f aca="false">F67/$H67</f>
        <v>0</v>
      </c>
      <c r="G68" s="12" t="n">
        <f aca="false">G67/$H67</f>
        <v>0</v>
      </c>
      <c r="H68" s="12" t="n">
        <f aca="false">H67/$H67</f>
        <v>1</v>
      </c>
      <c r="I68" s="12" t="n">
        <f aca="false">I67/$N67</f>
        <v>0</v>
      </c>
      <c r="J68" s="12" t="n">
        <f aca="false">J67/$N67</f>
        <v>0.176470588235294</v>
      </c>
      <c r="K68" s="12" t="n">
        <f aca="false">K67/$N67</f>
        <v>0.117647058823529</v>
      </c>
      <c r="L68" s="12" t="n">
        <f aca="false">L67/$N67</f>
        <v>0.0588235294117647</v>
      </c>
      <c r="M68" s="12" t="n">
        <f aca="false">M67/$N67</f>
        <v>0.647058823529412</v>
      </c>
      <c r="N68" s="12" t="n">
        <f aca="false">N67/$N67</f>
        <v>1</v>
      </c>
      <c r="O68" s="12" t="n">
        <f aca="false">O67/$T67</f>
        <v>0</v>
      </c>
      <c r="P68" s="12" t="n">
        <f aca="false">P67/$T67</f>
        <v>0.0588235294117647</v>
      </c>
      <c r="Q68" s="12" t="n">
        <f aca="false">Q67/$T67</f>
        <v>0</v>
      </c>
      <c r="R68" s="12" t="n">
        <f aca="false">R67/$T67</f>
        <v>0.0588235294117647</v>
      </c>
      <c r="S68" s="12" t="n">
        <f aca="false">S67/$T67</f>
        <v>0.882352941176471</v>
      </c>
      <c r="T68" s="12" t="n">
        <f aca="false">T67/$T67</f>
        <v>1</v>
      </c>
      <c r="U68" s="12" t="e">
        <f aca="false">U67/$Z67</f>
        <v>#DIV/0!</v>
      </c>
      <c r="V68" s="12" t="e">
        <f aca="false">V67/$Z67</f>
        <v>#DIV/0!</v>
      </c>
      <c r="W68" s="12" t="e">
        <f aca="false">W67/$Z67</f>
        <v>#DIV/0!</v>
      </c>
      <c r="X68" s="12" t="e">
        <f aca="false">X67/$Z67</f>
        <v>#DIV/0!</v>
      </c>
      <c r="Y68" s="12" t="e">
        <f aca="false">Y67/$Z67</f>
        <v>#DIV/0!</v>
      </c>
      <c r="Z68" s="12" t="e">
        <f aca="false">Z67/$Z67</f>
        <v>#DIV/0!</v>
      </c>
      <c r="AA68" s="12" t="e">
        <f aca="false">AA67/$AF67</f>
        <v>#DIV/0!</v>
      </c>
      <c r="AB68" s="12" t="e">
        <f aca="false">AB67/$AF67</f>
        <v>#DIV/0!</v>
      </c>
      <c r="AC68" s="12" t="e">
        <f aca="false">AC67/$AF67</f>
        <v>#DIV/0!</v>
      </c>
      <c r="AD68" s="12" t="e">
        <f aca="false">AD67/$AF67</f>
        <v>#DIV/0!</v>
      </c>
      <c r="AE68" s="12" t="e">
        <f aca="false">AE67/$AF67</f>
        <v>#DIV/0!</v>
      </c>
      <c r="AF68" s="12" t="e">
        <f aca="false">AF67/$AF67</f>
        <v>#DIV/0!</v>
      </c>
      <c r="AG68" s="12" t="n">
        <f aca="false">AG67/$AL67</f>
        <v>0</v>
      </c>
      <c r="AH68" s="12" t="n">
        <f aca="false">AH67/$AL67</f>
        <v>0.5</v>
      </c>
      <c r="AI68" s="12" t="n">
        <f aca="false">AI67/$AL67</f>
        <v>0</v>
      </c>
      <c r="AJ68" s="12" t="n">
        <f aca="false">AJ67/$AL67</f>
        <v>0</v>
      </c>
      <c r="AK68" s="12" t="n">
        <f aca="false">AK67/$AL67</f>
        <v>0.5</v>
      </c>
      <c r="AL68" s="12" t="n">
        <f aca="false">AL67/$AL67</f>
        <v>1</v>
      </c>
      <c r="AM68" s="12" t="e">
        <f aca="false">AM67/$AR67</f>
        <v>#DIV/0!</v>
      </c>
      <c r="AN68" s="12" t="e">
        <f aca="false">AN67/$AR67</f>
        <v>#DIV/0!</v>
      </c>
      <c r="AO68" s="12" t="e">
        <f aca="false">AO67/$AR67</f>
        <v>#DIV/0!</v>
      </c>
      <c r="AP68" s="12" t="e">
        <f aca="false">AP67/$AR67</f>
        <v>#DIV/0!</v>
      </c>
      <c r="AQ68" s="12" t="e">
        <f aca="false">AQ67/$AR67</f>
        <v>#DIV/0!</v>
      </c>
      <c r="AR68" s="12" t="e">
        <f aca="false">AR67/$AR67</f>
        <v>#DIV/0!</v>
      </c>
    </row>
    <row r="69" customFormat="false" ht="17.25" hidden="false" customHeight="true" outlineLevel="0" collapsed="false">
      <c r="A69" s="9" t="s">
        <v>54</v>
      </c>
      <c r="B69" s="10" t="n">
        <v>27</v>
      </c>
      <c r="C69" s="11" t="n">
        <v>2</v>
      </c>
      <c r="D69" s="11" t="n">
        <v>21</v>
      </c>
      <c r="E69" s="11" t="n">
        <v>2</v>
      </c>
      <c r="F69" s="11" t="n">
        <v>0</v>
      </c>
      <c r="G69" s="11" t="n">
        <v>2</v>
      </c>
      <c r="H69" s="11" t="n">
        <f aca="false">SUM(C69:G69)</f>
        <v>27</v>
      </c>
      <c r="I69" s="11" t="n">
        <v>1</v>
      </c>
      <c r="J69" s="11" t="n">
        <v>2</v>
      </c>
      <c r="K69" s="11" t="n">
        <v>2</v>
      </c>
      <c r="L69" s="11" t="n">
        <v>13</v>
      </c>
      <c r="M69" s="11" t="n">
        <v>9</v>
      </c>
      <c r="N69" s="11" t="n">
        <f aca="false">SUM(I69:M69)</f>
        <v>27</v>
      </c>
      <c r="O69" s="11" t="n">
        <v>2</v>
      </c>
      <c r="P69" s="11" t="n">
        <v>0</v>
      </c>
      <c r="Q69" s="11" t="n">
        <v>2</v>
      </c>
      <c r="R69" s="11" t="n">
        <v>0</v>
      </c>
      <c r="S69" s="11" t="n">
        <v>23</v>
      </c>
      <c r="T69" s="11" t="n">
        <f aca="false">SUM(O69:S69)</f>
        <v>27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f aca="false">SUM(U69:Y69)</f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f aca="false">SUM(AA69:AE69)</f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f aca="false">SUM(AG69:AK69)</f>
        <v>0</v>
      </c>
      <c r="AM69" s="11" t="n">
        <v>0</v>
      </c>
      <c r="AN69" s="11" t="n">
        <v>0</v>
      </c>
      <c r="AO69" s="11" t="n">
        <v>0</v>
      </c>
      <c r="AP69" s="11" t="n">
        <v>0</v>
      </c>
      <c r="AQ69" s="11" t="n">
        <v>0</v>
      </c>
      <c r="AR69" s="11" t="n">
        <f aca="false">SUM(AM69:AQ69)</f>
        <v>0</v>
      </c>
    </row>
    <row r="70" customFormat="false" ht="17.25" hidden="false" customHeight="true" outlineLevel="0" collapsed="false">
      <c r="A70" s="9"/>
      <c r="B70" s="10" t="n">
        <f aca="false">B69/$T69</f>
        <v>1</v>
      </c>
      <c r="C70" s="12" t="n">
        <f aca="false">C69/$H69</f>
        <v>0.0740740740740741</v>
      </c>
      <c r="D70" s="12" t="n">
        <f aca="false">D69/$H69</f>
        <v>0.777777777777778</v>
      </c>
      <c r="E70" s="12" t="n">
        <f aca="false">E69/$H69</f>
        <v>0.0740740740740741</v>
      </c>
      <c r="F70" s="12" t="n">
        <f aca="false">F69/$H69</f>
        <v>0</v>
      </c>
      <c r="G70" s="12" t="n">
        <f aca="false">G69/$H69</f>
        <v>0.0740740740740741</v>
      </c>
      <c r="H70" s="12" t="n">
        <f aca="false">H69/$H69</f>
        <v>1</v>
      </c>
      <c r="I70" s="12" t="n">
        <f aca="false">I69/$N69</f>
        <v>0.037037037037037</v>
      </c>
      <c r="J70" s="12" t="n">
        <f aca="false">J69/$N69</f>
        <v>0.0740740740740741</v>
      </c>
      <c r="K70" s="12" t="n">
        <f aca="false">K69/$N69</f>
        <v>0.0740740740740741</v>
      </c>
      <c r="L70" s="12" t="n">
        <f aca="false">L69/$N69</f>
        <v>0.481481481481481</v>
      </c>
      <c r="M70" s="12" t="n">
        <f aca="false">M69/$N69</f>
        <v>0.333333333333333</v>
      </c>
      <c r="N70" s="12" t="n">
        <f aca="false">N69/$N69</f>
        <v>1</v>
      </c>
      <c r="O70" s="12" t="n">
        <f aca="false">O69/$T69</f>
        <v>0.0740740740740741</v>
      </c>
      <c r="P70" s="12" t="n">
        <f aca="false">P69/$T69</f>
        <v>0</v>
      </c>
      <c r="Q70" s="12" t="n">
        <f aca="false">Q69/$T69</f>
        <v>0.0740740740740741</v>
      </c>
      <c r="R70" s="12" t="n">
        <f aca="false">R69/$T69</f>
        <v>0</v>
      </c>
      <c r="S70" s="12" t="n">
        <f aca="false">S69/$T69</f>
        <v>0.851851851851852</v>
      </c>
      <c r="T70" s="12" t="n">
        <f aca="false">T69/$T69</f>
        <v>1</v>
      </c>
      <c r="U70" s="12" t="e">
        <f aca="false">U69/$Z69</f>
        <v>#DIV/0!</v>
      </c>
      <c r="V70" s="12" t="e">
        <f aca="false">V69/$Z69</f>
        <v>#DIV/0!</v>
      </c>
      <c r="W70" s="12" t="e">
        <f aca="false">W69/$Z69</f>
        <v>#DIV/0!</v>
      </c>
      <c r="X70" s="12" t="e">
        <f aca="false">X69/$Z69</f>
        <v>#DIV/0!</v>
      </c>
      <c r="Y70" s="12" t="e">
        <f aca="false">Y69/$Z69</f>
        <v>#DIV/0!</v>
      </c>
      <c r="Z70" s="12" t="e">
        <f aca="false">Z69/$Z69</f>
        <v>#DIV/0!</v>
      </c>
      <c r="AA70" s="12" t="e">
        <f aca="false">AA69/$AF69</f>
        <v>#DIV/0!</v>
      </c>
      <c r="AB70" s="12" t="e">
        <f aca="false">AB69/$AF69</f>
        <v>#DIV/0!</v>
      </c>
      <c r="AC70" s="12" t="e">
        <f aca="false">AC69/$AF69</f>
        <v>#DIV/0!</v>
      </c>
      <c r="AD70" s="12" t="e">
        <f aca="false">AD69/$AF69</f>
        <v>#DIV/0!</v>
      </c>
      <c r="AE70" s="12" t="e">
        <f aca="false">AE69/$AF69</f>
        <v>#DIV/0!</v>
      </c>
      <c r="AF70" s="12" t="e">
        <f aca="false">AF69/$AF69</f>
        <v>#DIV/0!</v>
      </c>
      <c r="AG70" s="12" t="e">
        <f aca="false">AG69/$AL69</f>
        <v>#DIV/0!</v>
      </c>
      <c r="AH70" s="12" t="e">
        <f aca="false">AH69/$AL69</f>
        <v>#DIV/0!</v>
      </c>
      <c r="AI70" s="12" t="e">
        <f aca="false">AI69/$AL69</f>
        <v>#DIV/0!</v>
      </c>
      <c r="AJ70" s="12" t="e">
        <f aca="false">AJ69/$AL69</f>
        <v>#DIV/0!</v>
      </c>
      <c r="AK70" s="12" t="e">
        <f aca="false">AK69/$AL69</f>
        <v>#DIV/0!</v>
      </c>
      <c r="AL70" s="12" t="e">
        <f aca="false">AL69/$AL69</f>
        <v>#DIV/0!</v>
      </c>
      <c r="AM70" s="12" t="e">
        <f aca="false">AM69/$AR69</f>
        <v>#DIV/0!</v>
      </c>
      <c r="AN70" s="12" t="e">
        <f aca="false">AN69/$AR69</f>
        <v>#DIV/0!</v>
      </c>
      <c r="AO70" s="12" t="e">
        <f aca="false">AO69/$AR69</f>
        <v>#DIV/0!</v>
      </c>
      <c r="AP70" s="12" t="e">
        <f aca="false">AP69/$AR69</f>
        <v>#DIV/0!</v>
      </c>
      <c r="AQ70" s="12" t="e">
        <f aca="false">AQ69/$AR69</f>
        <v>#DIV/0!</v>
      </c>
      <c r="AR70" s="12" t="e">
        <f aca="false">AR69/$AR69</f>
        <v>#DIV/0!</v>
      </c>
    </row>
    <row r="71" customFormat="false" ht="17.25" hidden="false" customHeight="true" outlineLevel="0" collapsed="false">
      <c r="A71" s="9" t="s">
        <v>55</v>
      </c>
      <c r="B71" s="10" t="n">
        <v>23</v>
      </c>
      <c r="C71" s="11" t="n">
        <v>3</v>
      </c>
      <c r="D71" s="11" t="n">
        <v>18</v>
      </c>
      <c r="E71" s="11" t="n">
        <v>2</v>
      </c>
      <c r="F71" s="11" t="n">
        <v>0</v>
      </c>
      <c r="G71" s="11" t="n">
        <v>0</v>
      </c>
      <c r="H71" s="11" t="n">
        <f aca="false">SUM(C71:G71)</f>
        <v>23</v>
      </c>
      <c r="I71" s="11" t="n">
        <v>2</v>
      </c>
      <c r="J71" s="11" t="n">
        <v>6</v>
      </c>
      <c r="K71" s="11" t="n">
        <v>4</v>
      </c>
      <c r="L71" s="11" t="n">
        <v>1</v>
      </c>
      <c r="M71" s="11" t="n">
        <v>9</v>
      </c>
      <c r="N71" s="11" t="n">
        <f aca="false">SUM(I71:M71)</f>
        <v>22</v>
      </c>
      <c r="O71" s="11" t="n">
        <v>0</v>
      </c>
      <c r="P71" s="11" t="n">
        <v>0</v>
      </c>
      <c r="Q71" s="11" t="n">
        <v>1</v>
      </c>
      <c r="R71" s="11" t="n">
        <v>2</v>
      </c>
      <c r="S71" s="11" t="n">
        <v>19</v>
      </c>
      <c r="T71" s="11" t="n">
        <f aca="false">SUM(O71:S71)</f>
        <v>22</v>
      </c>
      <c r="U71" s="11" t="n">
        <v>0</v>
      </c>
      <c r="V71" s="11" t="n">
        <v>0</v>
      </c>
      <c r="W71" s="11" t="n">
        <v>0</v>
      </c>
      <c r="X71" s="11" t="n">
        <v>0</v>
      </c>
      <c r="Y71" s="11" t="n">
        <v>0</v>
      </c>
      <c r="Z71" s="11" t="n">
        <f aca="false">SUM(U71:Y71)</f>
        <v>0</v>
      </c>
      <c r="AA71" s="11" t="n">
        <v>0</v>
      </c>
      <c r="AB71" s="11" t="n">
        <v>0</v>
      </c>
      <c r="AC71" s="11" t="n">
        <v>0</v>
      </c>
      <c r="AD71" s="11" t="n">
        <v>0</v>
      </c>
      <c r="AE71" s="11" t="n">
        <v>0</v>
      </c>
      <c r="AF71" s="11" t="n">
        <f aca="false">SUM(AA71:AE71)</f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1" t="n">
        <v>2</v>
      </c>
      <c r="AL71" s="11" t="n">
        <f aca="false">SUM(AG71:AK71)</f>
        <v>2</v>
      </c>
      <c r="AM71" s="11" t="n">
        <v>0</v>
      </c>
      <c r="AN71" s="11" t="n">
        <v>0</v>
      </c>
      <c r="AO71" s="11" t="n">
        <v>0</v>
      </c>
      <c r="AP71" s="11" t="n">
        <v>0</v>
      </c>
      <c r="AQ71" s="11" t="n">
        <v>0</v>
      </c>
      <c r="AR71" s="11" t="n">
        <f aca="false">SUM(AM71:AQ71)</f>
        <v>0</v>
      </c>
    </row>
    <row r="72" customFormat="false" ht="17.25" hidden="false" customHeight="true" outlineLevel="0" collapsed="false">
      <c r="A72" s="9"/>
      <c r="B72" s="10" t="n">
        <f aca="false">B71/$T71</f>
        <v>1.04545454545455</v>
      </c>
      <c r="C72" s="12" t="n">
        <f aca="false">C71/$H71</f>
        <v>0.130434782608696</v>
      </c>
      <c r="D72" s="12" t="n">
        <f aca="false">D71/$H71</f>
        <v>0.782608695652174</v>
      </c>
      <c r="E72" s="12" t="n">
        <f aca="false">E71/$H71</f>
        <v>0.0869565217391304</v>
      </c>
      <c r="F72" s="12" t="n">
        <f aca="false">F71/$H71</f>
        <v>0</v>
      </c>
      <c r="G72" s="12" t="n">
        <f aca="false">G71/$H71</f>
        <v>0</v>
      </c>
      <c r="H72" s="12" t="n">
        <f aca="false">H71/$H71</f>
        <v>1</v>
      </c>
      <c r="I72" s="12" t="n">
        <f aca="false">I71/$N71</f>
        <v>0.0909090909090909</v>
      </c>
      <c r="J72" s="12" t="n">
        <f aca="false">J71/$N71</f>
        <v>0.272727272727273</v>
      </c>
      <c r="K72" s="12" t="n">
        <f aca="false">K71/$N71</f>
        <v>0.181818181818182</v>
      </c>
      <c r="L72" s="12" t="n">
        <f aca="false">L71/$N71</f>
        <v>0.0454545454545455</v>
      </c>
      <c r="M72" s="12" t="n">
        <f aca="false">M71/$N71</f>
        <v>0.409090909090909</v>
      </c>
      <c r="N72" s="12" t="n">
        <f aca="false">N71/$N71</f>
        <v>1</v>
      </c>
      <c r="O72" s="12" t="n">
        <f aca="false">O71/$T71</f>
        <v>0</v>
      </c>
      <c r="P72" s="12" t="n">
        <f aca="false">P71/$T71</f>
        <v>0</v>
      </c>
      <c r="Q72" s="12" t="n">
        <f aca="false">Q71/$T71</f>
        <v>0.0454545454545455</v>
      </c>
      <c r="R72" s="12" t="n">
        <f aca="false">R71/$T71</f>
        <v>0.0909090909090909</v>
      </c>
      <c r="S72" s="12" t="n">
        <f aca="false">S71/$T71</f>
        <v>0.863636363636364</v>
      </c>
      <c r="T72" s="12" t="n">
        <f aca="false">T71/$T71</f>
        <v>1</v>
      </c>
      <c r="U72" s="12" t="e">
        <f aca="false">U71/$Z71</f>
        <v>#DIV/0!</v>
      </c>
      <c r="V72" s="12" t="e">
        <f aca="false">V71/$Z71</f>
        <v>#DIV/0!</v>
      </c>
      <c r="W72" s="12" t="e">
        <f aca="false">W71/$Z71</f>
        <v>#DIV/0!</v>
      </c>
      <c r="X72" s="12" t="e">
        <f aca="false">X71/$Z71</f>
        <v>#DIV/0!</v>
      </c>
      <c r="Y72" s="12" t="e">
        <f aca="false">Y71/$Z71</f>
        <v>#DIV/0!</v>
      </c>
      <c r="Z72" s="12" t="e">
        <f aca="false">Z71/$Z71</f>
        <v>#DIV/0!</v>
      </c>
      <c r="AA72" s="12" t="e">
        <f aca="false">AA71/$AF71</f>
        <v>#DIV/0!</v>
      </c>
      <c r="AB72" s="12" t="e">
        <f aca="false">AB71/$AF71</f>
        <v>#DIV/0!</v>
      </c>
      <c r="AC72" s="12" t="e">
        <f aca="false">AC71/$AF71</f>
        <v>#DIV/0!</v>
      </c>
      <c r="AD72" s="12" t="e">
        <f aca="false">AD71/$AF71</f>
        <v>#DIV/0!</v>
      </c>
      <c r="AE72" s="12" t="e">
        <f aca="false">AE71/$AF71</f>
        <v>#DIV/0!</v>
      </c>
      <c r="AF72" s="12" t="e">
        <f aca="false">AF71/$AF71</f>
        <v>#DIV/0!</v>
      </c>
      <c r="AG72" s="12" t="n">
        <f aca="false">AG71/$AL71</f>
        <v>0</v>
      </c>
      <c r="AH72" s="12" t="n">
        <f aca="false">AH71/$AL71</f>
        <v>0</v>
      </c>
      <c r="AI72" s="12" t="n">
        <f aca="false">AI71/$AL71</f>
        <v>0</v>
      </c>
      <c r="AJ72" s="12" t="n">
        <f aca="false">AJ71/$AL71</f>
        <v>0</v>
      </c>
      <c r="AK72" s="12" t="n">
        <f aca="false">AK71/$AL71</f>
        <v>1</v>
      </c>
      <c r="AL72" s="12" t="n">
        <f aca="false">AL71/$AL71</f>
        <v>1</v>
      </c>
      <c r="AM72" s="12" t="e">
        <f aca="false">AM71/$AR71</f>
        <v>#DIV/0!</v>
      </c>
      <c r="AN72" s="12" t="e">
        <f aca="false">AN71/$AR71</f>
        <v>#DIV/0!</v>
      </c>
      <c r="AO72" s="12" t="e">
        <f aca="false">AO71/$AR71</f>
        <v>#DIV/0!</v>
      </c>
      <c r="AP72" s="12" t="e">
        <f aca="false">AP71/$AR71</f>
        <v>#DIV/0!</v>
      </c>
      <c r="AQ72" s="12" t="e">
        <f aca="false">AQ71/$AR71</f>
        <v>#DIV/0!</v>
      </c>
      <c r="AR72" s="12" t="e">
        <f aca="false">AR71/$AR71</f>
        <v>#DIV/0!</v>
      </c>
    </row>
    <row r="73" customFormat="false" ht="17.25" hidden="false" customHeight="true" outlineLevel="0" collapsed="false">
      <c r="A73" s="9" t="s">
        <v>56</v>
      </c>
      <c r="B73" s="10" t="n">
        <v>19</v>
      </c>
      <c r="C73" s="11" t="n">
        <v>2</v>
      </c>
      <c r="D73" s="11" t="n">
        <v>12</v>
      </c>
      <c r="E73" s="11" t="n">
        <v>3</v>
      </c>
      <c r="F73" s="11" t="n">
        <v>0</v>
      </c>
      <c r="G73" s="11" t="n">
        <v>0</v>
      </c>
      <c r="H73" s="11" t="n">
        <f aca="false">SUM(C73:G73)</f>
        <v>17</v>
      </c>
      <c r="I73" s="11" t="n">
        <v>2</v>
      </c>
      <c r="J73" s="11" t="n">
        <v>0</v>
      </c>
      <c r="K73" s="11" t="n">
        <v>2</v>
      </c>
      <c r="L73" s="11" t="n">
        <v>1</v>
      </c>
      <c r="M73" s="11" t="n">
        <v>7</v>
      </c>
      <c r="N73" s="11" t="n">
        <f aca="false">SUM(I73:M73)</f>
        <v>12</v>
      </c>
      <c r="O73" s="11" t="n">
        <v>3</v>
      </c>
      <c r="P73" s="11" t="n">
        <v>0</v>
      </c>
      <c r="Q73" s="11" t="n">
        <v>1</v>
      </c>
      <c r="R73" s="11" t="n">
        <v>0</v>
      </c>
      <c r="S73" s="11" t="n">
        <v>13</v>
      </c>
      <c r="T73" s="11" t="n">
        <f aca="false">SUM(O73:S73)</f>
        <v>17</v>
      </c>
      <c r="U73" s="11" t="n">
        <v>2</v>
      </c>
      <c r="V73" s="11" t="n">
        <v>1</v>
      </c>
      <c r="W73" s="11" t="n">
        <v>0</v>
      </c>
      <c r="X73" s="11" t="n">
        <v>0</v>
      </c>
      <c r="Y73" s="11" t="n">
        <v>0</v>
      </c>
      <c r="Z73" s="11" t="n">
        <f aca="false">SUM(U73:Y73)</f>
        <v>3</v>
      </c>
      <c r="AA73" s="11" t="n">
        <v>1</v>
      </c>
      <c r="AB73" s="11" t="n">
        <v>0</v>
      </c>
      <c r="AC73" s="11" t="n">
        <v>1</v>
      </c>
      <c r="AD73" s="11" t="n">
        <v>0</v>
      </c>
      <c r="AE73" s="11" t="n">
        <v>0</v>
      </c>
      <c r="AF73" s="11" t="n">
        <f aca="false">SUM(AA73:AE73)</f>
        <v>2</v>
      </c>
      <c r="AG73" s="11" t="n">
        <v>1</v>
      </c>
      <c r="AH73" s="11" t="n">
        <v>0</v>
      </c>
      <c r="AI73" s="11" t="n">
        <v>1</v>
      </c>
      <c r="AJ73" s="11" t="n">
        <v>0</v>
      </c>
      <c r="AK73" s="11" t="n">
        <v>1</v>
      </c>
      <c r="AL73" s="11" t="n">
        <f aca="false">SUM(AG73:AK73)</f>
        <v>3</v>
      </c>
      <c r="AM73" s="11" t="n">
        <v>1</v>
      </c>
      <c r="AN73" s="11" t="n">
        <v>0</v>
      </c>
      <c r="AO73" s="11" t="n">
        <v>0</v>
      </c>
      <c r="AP73" s="11" t="n">
        <v>0</v>
      </c>
      <c r="AQ73" s="11" t="n">
        <v>0</v>
      </c>
      <c r="AR73" s="11" t="n">
        <f aca="false">SUM(AM73:AQ73)</f>
        <v>1</v>
      </c>
    </row>
    <row r="74" customFormat="false" ht="17.25" hidden="false" customHeight="true" outlineLevel="0" collapsed="false">
      <c r="A74" s="9"/>
      <c r="B74" s="10" t="n">
        <f aca="false">B73/$T73</f>
        <v>1.11764705882353</v>
      </c>
      <c r="C74" s="12" t="n">
        <f aca="false">C73/$H73</f>
        <v>0.117647058823529</v>
      </c>
      <c r="D74" s="12" t="n">
        <f aca="false">D73/$H73</f>
        <v>0.705882352941177</v>
      </c>
      <c r="E74" s="12" t="n">
        <f aca="false">E73/$H73</f>
        <v>0.176470588235294</v>
      </c>
      <c r="F74" s="12" t="n">
        <f aca="false">F73/$H73</f>
        <v>0</v>
      </c>
      <c r="G74" s="12" t="n">
        <f aca="false">G73/$H73</f>
        <v>0</v>
      </c>
      <c r="H74" s="12" t="n">
        <f aca="false">H73/$H73</f>
        <v>1</v>
      </c>
      <c r="I74" s="12" t="n">
        <f aca="false">I73/$N73</f>
        <v>0.166666666666667</v>
      </c>
      <c r="J74" s="12" t="n">
        <f aca="false">J73/$N73</f>
        <v>0</v>
      </c>
      <c r="K74" s="12" t="n">
        <f aca="false">K73/$N73</f>
        <v>0.166666666666667</v>
      </c>
      <c r="L74" s="12" t="n">
        <f aca="false">L73/$N73</f>
        <v>0.0833333333333333</v>
      </c>
      <c r="M74" s="12" t="n">
        <f aca="false">M73/$N73</f>
        <v>0.583333333333333</v>
      </c>
      <c r="N74" s="12" t="n">
        <f aca="false">N73/$N73</f>
        <v>1</v>
      </c>
      <c r="O74" s="12" t="n">
        <f aca="false">O73/$T73</f>
        <v>0.176470588235294</v>
      </c>
      <c r="P74" s="12" t="n">
        <f aca="false">P73/$T73</f>
        <v>0</v>
      </c>
      <c r="Q74" s="12" t="n">
        <f aca="false">Q73/$T73</f>
        <v>0.0588235294117647</v>
      </c>
      <c r="R74" s="12" t="n">
        <f aca="false">R73/$T73</f>
        <v>0</v>
      </c>
      <c r="S74" s="12" t="n">
        <f aca="false">S73/$T73</f>
        <v>0.764705882352941</v>
      </c>
      <c r="T74" s="12" t="n">
        <f aca="false">T73/$T73</f>
        <v>1</v>
      </c>
      <c r="U74" s="12" t="n">
        <f aca="false">U73/$Z73</f>
        <v>0.666666666666667</v>
      </c>
      <c r="V74" s="12" t="n">
        <f aca="false">V73/$Z73</f>
        <v>0.333333333333333</v>
      </c>
      <c r="W74" s="12" t="n">
        <f aca="false">W73/$Z73</f>
        <v>0</v>
      </c>
      <c r="X74" s="12" t="n">
        <f aca="false">X73/$Z73</f>
        <v>0</v>
      </c>
      <c r="Y74" s="12" t="n">
        <f aca="false">Y73/$Z73</f>
        <v>0</v>
      </c>
      <c r="Z74" s="12" t="n">
        <f aca="false">Z73/$Z73</f>
        <v>1</v>
      </c>
      <c r="AA74" s="12" t="n">
        <f aca="false">AA73/$AF73</f>
        <v>0.5</v>
      </c>
      <c r="AB74" s="12" t="n">
        <f aca="false">AB73/$AF73</f>
        <v>0</v>
      </c>
      <c r="AC74" s="12" t="n">
        <f aca="false">AC73/$AF73</f>
        <v>0.5</v>
      </c>
      <c r="AD74" s="12" t="n">
        <f aca="false">AD73/$AF73</f>
        <v>0</v>
      </c>
      <c r="AE74" s="12" t="n">
        <f aca="false">AE73/$AF73</f>
        <v>0</v>
      </c>
      <c r="AF74" s="12" t="n">
        <f aca="false">AF73/$AF73</f>
        <v>1</v>
      </c>
      <c r="AG74" s="12" t="n">
        <f aca="false">AG73/$AL73</f>
        <v>0.333333333333333</v>
      </c>
      <c r="AH74" s="12" t="n">
        <f aca="false">AH73/$AL73</f>
        <v>0</v>
      </c>
      <c r="AI74" s="12" t="n">
        <f aca="false">AI73/$AL73</f>
        <v>0.333333333333333</v>
      </c>
      <c r="AJ74" s="12" t="n">
        <f aca="false">AJ73/$AL73</f>
        <v>0</v>
      </c>
      <c r="AK74" s="12" t="n">
        <f aca="false">AK73/$AL73</f>
        <v>0.333333333333333</v>
      </c>
      <c r="AL74" s="12" t="n">
        <f aca="false">AL73/$AL73</f>
        <v>1</v>
      </c>
      <c r="AM74" s="12" t="n">
        <f aca="false">AM73/$AR73</f>
        <v>1</v>
      </c>
      <c r="AN74" s="12" t="n">
        <f aca="false">AN73/$AR73</f>
        <v>0</v>
      </c>
      <c r="AO74" s="12" t="n">
        <f aca="false">AO73/$AR73</f>
        <v>0</v>
      </c>
      <c r="AP74" s="12" t="n">
        <f aca="false">AP73/$AR73</f>
        <v>0</v>
      </c>
      <c r="AQ74" s="12" t="n">
        <f aca="false">AQ73/$AR73</f>
        <v>0</v>
      </c>
      <c r="AR74" s="12" t="n">
        <f aca="false">AR73/$AR73</f>
        <v>1</v>
      </c>
    </row>
    <row r="75" customFormat="false" ht="17.25" hidden="false" customHeight="true" outlineLevel="0" collapsed="false">
      <c r="A75" s="9" t="s">
        <v>57</v>
      </c>
      <c r="B75" s="10" t="n">
        <v>24</v>
      </c>
      <c r="C75" s="11" t="n">
        <v>12</v>
      </c>
      <c r="D75" s="11" t="n">
        <v>11</v>
      </c>
      <c r="E75" s="11" t="n">
        <v>0</v>
      </c>
      <c r="F75" s="11" t="n">
        <v>0</v>
      </c>
      <c r="G75" s="11" t="n">
        <v>0</v>
      </c>
      <c r="H75" s="11" t="n">
        <f aca="false">SUM(C75:G75)</f>
        <v>23</v>
      </c>
      <c r="I75" s="11" t="n">
        <v>7</v>
      </c>
      <c r="J75" s="11" t="n">
        <v>3</v>
      </c>
      <c r="K75" s="11" t="n">
        <v>2</v>
      </c>
      <c r="L75" s="11" t="n">
        <v>0</v>
      </c>
      <c r="M75" s="11" t="n">
        <v>5</v>
      </c>
      <c r="N75" s="11" t="n">
        <f aca="false">SUM(I75:M75)</f>
        <v>17</v>
      </c>
      <c r="O75" s="11" t="n">
        <v>4</v>
      </c>
      <c r="P75" s="11" t="n">
        <v>1</v>
      </c>
      <c r="Q75" s="11" t="n">
        <v>2</v>
      </c>
      <c r="R75" s="11" t="n">
        <v>1</v>
      </c>
      <c r="S75" s="11" t="n">
        <v>10</v>
      </c>
      <c r="T75" s="11" t="n">
        <f aca="false">SUM(O75:S75)</f>
        <v>18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0</v>
      </c>
      <c r="Z75" s="11" t="n">
        <f aca="false">SUM(U75:Y75)</f>
        <v>0</v>
      </c>
      <c r="AA75" s="11" t="n">
        <v>0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f aca="false">SUM(AA75:AE75)</f>
        <v>0</v>
      </c>
      <c r="AG75" s="11" t="n">
        <v>1</v>
      </c>
      <c r="AH75" s="11" t="n">
        <v>1</v>
      </c>
      <c r="AI75" s="11" t="n">
        <v>2</v>
      </c>
      <c r="AJ75" s="11" t="n">
        <v>1</v>
      </c>
      <c r="AK75" s="11" t="n">
        <v>2</v>
      </c>
      <c r="AL75" s="11" t="n">
        <f aca="false">SUM(AG75:AK75)</f>
        <v>7</v>
      </c>
      <c r="AM75" s="11" t="n">
        <v>0</v>
      </c>
      <c r="AN75" s="11" t="n">
        <v>1</v>
      </c>
      <c r="AO75" s="11" t="n">
        <v>0</v>
      </c>
      <c r="AP75" s="11" t="n">
        <v>0</v>
      </c>
      <c r="AQ75" s="11" t="n">
        <v>0</v>
      </c>
      <c r="AR75" s="11" t="n">
        <f aca="false">SUM(AM75:AQ75)</f>
        <v>1</v>
      </c>
    </row>
    <row r="76" customFormat="false" ht="17.25" hidden="false" customHeight="true" outlineLevel="0" collapsed="false">
      <c r="A76" s="9"/>
      <c r="B76" s="10" t="n">
        <f aca="false">B75/$T75</f>
        <v>1.33333333333333</v>
      </c>
      <c r="C76" s="12" t="n">
        <f aca="false">C75/$H75</f>
        <v>0.521739130434783</v>
      </c>
      <c r="D76" s="12" t="n">
        <f aca="false">D75/$H75</f>
        <v>0.478260869565217</v>
      </c>
      <c r="E76" s="12" t="n">
        <f aca="false">E75/$H75</f>
        <v>0</v>
      </c>
      <c r="F76" s="12" t="n">
        <f aca="false">F75/$H75</f>
        <v>0</v>
      </c>
      <c r="G76" s="12" t="n">
        <f aca="false">G75/$H75</f>
        <v>0</v>
      </c>
      <c r="H76" s="12" t="n">
        <f aca="false">H75/$H75</f>
        <v>1</v>
      </c>
      <c r="I76" s="12" t="n">
        <f aca="false">I75/$N75</f>
        <v>0.411764705882353</v>
      </c>
      <c r="J76" s="12" t="n">
        <f aca="false">J75/$N75</f>
        <v>0.176470588235294</v>
      </c>
      <c r="K76" s="12" t="n">
        <f aca="false">K75/$N75</f>
        <v>0.117647058823529</v>
      </c>
      <c r="L76" s="12" t="n">
        <f aca="false">L75/$N75</f>
        <v>0</v>
      </c>
      <c r="M76" s="12" t="n">
        <f aca="false">M75/$N75</f>
        <v>0.294117647058824</v>
      </c>
      <c r="N76" s="12" t="n">
        <f aca="false">N75/$N75</f>
        <v>1</v>
      </c>
      <c r="O76" s="12" t="n">
        <f aca="false">O75/$T75</f>
        <v>0.222222222222222</v>
      </c>
      <c r="P76" s="12" t="n">
        <f aca="false">P75/$T75</f>
        <v>0.0555555555555556</v>
      </c>
      <c r="Q76" s="12" t="n">
        <f aca="false">Q75/$T75</f>
        <v>0.111111111111111</v>
      </c>
      <c r="R76" s="12" t="n">
        <f aca="false">R75/$T75</f>
        <v>0.0555555555555556</v>
      </c>
      <c r="S76" s="12" t="n">
        <f aca="false">S75/$T75</f>
        <v>0.555555555555556</v>
      </c>
      <c r="T76" s="12" t="n">
        <f aca="false">T75/$T75</f>
        <v>1</v>
      </c>
      <c r="U76" s="12" t="e">
        <f aca="false">U75/$Z75</f>
        <v>#DIV/0!</v>
      </c>
      <c r="V76" s="12" t="e">
        <f aca="false">V75/$Z75</f>
        <v>#DIV/0!</v>
      </c>
      <c r="W76" s="12" t="e">
        <f aca="false">W75/$Z75</f>
        <v>#DIV/0!</v>
      </c>
      <c r="X76" s="12" t="e">
        <f aca="false">X75/$Z75</f>
        <v>#DIV/0!</v>
      </c>
      <c r="Y76" s="12" t="e">
        <f aca="false">Y75/$Z75</f>
        <v>#DIV/0!</v>
      </c>
      <c r="Z76" s="12" t="e">
        <f aca="false">Z75/$Z75</f>
        <v>#DIV/0!</v>
      </c>
      <c r="AA76" s="12" t="e">
        <f aca="false">AA75/$AF75</f>
        <v>#DIV/0!</v>
      </c>
      <c r="AB76" s="12" t="e">
        <f aca="false">AB75/$AF75</f>
        <v>#DIV/0!</v>
      </c>
      <c r="AC76" s="12" t="e">
        <f aca="false">AC75/$AF75</f>
        <v>#DIV/0!</v>
      </c>
      <c r="AD76" s="12" t="e">
        <f aca="false">AD75/$AF75</f>
        <v>#DIV/0!</v>
      </c>
      <c r="AE76" s="12" t="e">
        <f aca="false">AE75/$AF75</f>
        <v>#DIV/0!</v>
      </c>
      <c r="AF76" s="12" t="e">
        <f aca="false">AF75/$AF75</f>
        <v>#DIV/0!</v>
      </c>
      <c r="AG76" s="12" t="n">
        <f aca="false">AG75/$AL75</f>
        <v>0.142857142857143</v>
      </c>
      <c r="AH76" s="12" t="n">
        <f aca="false">AH75/$AL75</f>
        <v>0.142857142857143</v>
      </c>
      <c r="AI76" s="12" t="n">
        <f aca="false">AI75/$AL75</f>
        <v>0.285714285714286</v>
      </c>
      <c r="AJ76" s="12" t="n">
        <f aca="false">AJ75/$AL75</f>
        <v>0.142857142857143</v>
      </c>
      <c r="AK76" s="12" t="n">
        <f aca="false">AK75/$AL75</f>
        <v>0.285714285714286</v>
      </c>
      <c r="AL76" s="12" t="n">
        <f aca="false">AL75/$AL75</f>
        <v>1</v>
      </c>
      <c r="AM76" s="12" t="n">
        <f aca="false">AM75/$AR75</f>
        <v>0</v>
      </c>
      <c r="AN76" s="12" t="n">
        <f aca="false">AN75/$AR75</f>
        <v>1</v>
      </c>
      <c r="AO76" s="12" t="n">
        <f aca="false">AO75/$AR75</f>
        <v>0</v>
      </c>
      <c r="AP76" s="12" t="n">
        <f aca="false">AP75/$AR75</f>
        <v>0</v>
      </c>
      <c r="AQ76" s="12" t="n">
        <f aca="false">AQ75/$AR75</f>
        <v>0</v>
      </c>
      <c r="AR76" s="12" t="n">
        <f aca="false">AR75/$AR75</f>
        <v>1</v>
      </c>
    </row>
    <row r="77" customFormat="false" ht="17.25" hidden="false" customHeight="true" outlineLevel="0" collapsed="false">
      <c r="A77" s="9" t="s">
        <v>58</v>
      </c>
      <c r="B77" s="10" t="n">
        <v>15</v>
      </c>
      <c r="C77" s="11" t="n">
        <v>2</v>
      </c>
      <c r="D77" s="11" t="n">
        <v>10</v>
      </c>
      <c r="E77" s="11" t="n">
        <v>1</v>
      </c>
      <c r="F77" s="11" t="n">
        <v>0</v>
      </c>
      <c r="G77" s="11" t="n">
        <v>0</v>
      </c>
      <c r="H77" s="11" t="n">
        <f aca="false">SUM(C77:G77)</f>
        <v>13</v>
      </c>
      <c r="I77" s="11" t="n">
        <v>2</v>
      </c>
      <c r="J77" s="11" t="n">
        <v>2</v>
      </c>
      <c r="K77" s="11" t="n">
        <v>1</v>
      </c>
      <c r="L77" s="11" t="n">
        <v>2</v>
      </c>
      <c r="M77" s="11" t="n">
        <v>7</v>
      </c>
      <c r="N77" s="11" t="n">
        <f aca="false">SUM(I77:M77)</f>
        <v>14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15</v>
      </c>
      <c r="T77" s="11" t="n">
        <f aca="false">SUM(O77:S77)</f>
        <v>15</v>
      </c>
      <c r="U77" s="11" t="n">
        <v>1</v>
      </c>
      <c r="V77" s="11" t="n">
        <v>0</v>
      </c>
      <c r="W77" s="11" t="n">
        <v>1</v>
      </c>
      <c r="X77" s="11" t="n">
        <v>0</v>
      </c>
      <c r="Y77" s="11" t="n">
        <v>0</v>
      </c>
      <c r="Z77" s="11" t="n">
        <f aca="false">SUM(U77:Y77)</f>
        <v>2</v>
      </c>
      <c r="AA77" s="11" t="n">
        <v>0</v>
      </c>
      <c r="AB77" s="11" t="n">
        <v>0</v>
      </c>
      <c r="AC77" s="11" t="n">
        <v>0</v>
      </c>
      <c r="AD77" s="11" t="n">
        <v>0</v>
      </c>
      <c r="AE77" s="11" t="n">
        <v>0</v>
      </c>
      <c r="AF77" s="11" t="n">
        <f aca="false">SUM(AA77:AE77)</f>
        <v>0</v>
      </c>
      <c r="AG77" s="11" t="n">
        <v>0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f aca="false">SUM(AG77:AK77)</f>
        <v>0</v>
      </c>
      <c r="AM77" s="11" t="n"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1" t="n">
        <f aca="false">SUM(AM77:AQ77)</f>
        <v>0</v>
      </c>
    </row>
    <row r="78" customFormat="false" ht="17.25" hidden="false" customHeight="true" outlineLevel="0" collapsed="false">
      <c r="A78" s="9"/>
      <c r="B78" s="10" t="n">
        <f aca="false">B77/$T77</f>
        <v>1</v>
      </c>
      <c r="C78" s="12" t="n">
        <f aca="false">C77/$H77</f>
        <v>0.153846153846154</v>
      </c>
      <c r="D78" s="12" t="n">
        <f aca="false">D77/$H77</f>
        <v>0.769230769230769</v>
      </c>
      <c r="E78" s="12" t="n">
        <f aca="false">E77/$H77</f>
        <v>0.0769230769230769</v>
      </c>
      <c r="F78" s="12" t="n">
        <f aca="false">F77/$H77</f>
        <v>0</v>
      </c>
      <c r="G78" s="12" t="n">
        <f aca="false">G77/$H77</f>
        <v>0</v>
      </c>
      <c r="H78" s="12" t="n">
        <f aca="false">H77/$H77</f>
        <v>1</v>
      </c>
      <c r="I78" s="12" t="n">
        <f aca="false">I77/$N77</f>
        <v>0.142857142857143</v>
      </c>
      <c r="J78" s="12" t="n">
        <f aca="false">J77/$N77</f>
        <v>0.142857142857143</v>
      </c>
      <c r="K78" s="12" t="n">
        <f aca="false">K77/$N77</f>
        <v>0.0714285714285714</v>
      </c>
      <c r="L78" s="12" t="n">
        <f aca="false">L77/$N77</f>
        <v>0.142857142857143</v>
      </c>
      <c r="M78" s="12" t="n">
        <f aca="false">M77/$N77</f>
        <v>0.5</v>
      </c>
      <c r="N78" s="12" t="n">
        <f aca="false">N77/$N77</f>
        <v>1</v>
      </c>
      <c r="O78" s="12" t="n">
        <f aca="false">O77/$T77</f>
        <v>0</v>
      </c>
      <c r="P78" s="12" t="n">
        <f aca="false">P77/$T77</f>
        <v>0</v>
      </c>
      <c r="Q78" s="12" t="n">
        <f aca="false">Q77/$T77</f>
        <v>0</v>
      </c>
      <c r="R78" s="12" t="n">
        <f aca="false">R77/$T77</f>
        <v>0</v>
      </c>
      <c r="S78" s="12" t="n">
        <f aca="false">S77/$T77</f>
        <v>1</v>
      </c>
      <c r="T78" s="12" t="n">
        <f aca="false">T77/$T77</f>
        <v>1</v>
      </c>
      <c r="U78" s="12" t="n">
        <f aca="false">U77/$Z77</f>
        <v>0.5</v>
      </c>
      <c r="V78" s="12" t="n">
        <f aca="false">V77/$Z77</f>
        <v>0</v>
      </c>
      <c r="W78" s="12" t="n">
        <f aca="false">W77/$Z77</f>
        <v>0.5</v>
      </c>
      <c r="X78" s="12" t="n">
        <f aca="false">X77/$Z77</f>
        <v>0</v>
      </c>
      <c r="Y78" s="12" t="n">
        <f aca="false">Y77/$Z77</f>
        <v>0</v>
      </c>
      <c r="Z78" s="12" t="n">
        <f aca="false">Z77/$Z77</f>
        <v>1</v>
      </c>
      <c r="AA78" s="12" t="e">
        <f aca="false">AA77/$AF77</f>
        <v>#DIV/0!</v>
      </c>
      <c r="AB78" s="12" t="e">
        <f aca="false">AB77/$AF77</f>
        <v>#DIV/0!</v>
      </c>
      <c r="AC78" s="12" t="e">
        <f aca="false">AC77/$AF77</f>
        <v>#DIV/0!</v>
      </c>
      <c r="AD78" s="12" t="e">
        <f aca="false">AD77/$AF77</f>
        <v>#DIV/0!</v>
      </c>
      <c r="AE78" s="12" t="e">
        <f aca="false">AE77/$AF77</f>
        <v>#DIV/0!</v>
      </c>
      <c r="AF78" s="12" t="e">
        <f aca="false">AF77/$AF77</f>
        <v>#DIV/0!</v>
      </c>
      <c r="AG78" s="12" t="e">
        <f aca="false">AG77/$AL77</f>
        <v>#DIV/0!</v>
      </c>
      <c r="AH78" s="12" t="e">
        <f aca="false">AH77/$AL77</f>
        <v>#DIV/0!</v>
      </c>
      <c r="AI78" s="12" t="e">
        <f aca="false">AI77/$AL77</f>
        <v>#DIV/0!</v>
      </c>
      <c r="AJ78" s="12" t="e">
        <f aca="false">AJ77/$AL77</f>
        <v>#DIV/0!</v>
      </c>
      <c r="AK78" s="12" t="e">
        <f aca="false">AK77/$AL77</f>
        <v>#DIV/0!</v>
      </c>
      <c r="AL78" s="12" t="e">
        <f aca="false">AL77/$AL77</f>
        <v>#DIV/0!</v>
      </c>
      <c r="AM78" s="12" t="e">
        <f aca="false">AM77/$AR77</f>
        <v>#DIV/0!</v>
      </c>
      <c r="AN78" s="12" t="e">
        <f aca="false">AN77/$AR77</f>
        <v>#DIV/0!</v>
      </c>
      <c r="AO78" s="12" t="e">
        <f aca="false">AO77/$AR77</f>
        <v>#DIV/0!</v>
      </c>
      <c r="AP78" s="12" t="e">
        <f aca="false">AP77/$AR77</f>
        <v>#DIV/0!</v>
      </c>
      <c r="AQ78" s="12" t="e">
        <f aca="false">AQ77/$AR77</f>
        <v>#DIV/0!</v>
      </c>
      <c r="AR78" s="12" t="e">
        <f aca="false">AR77/$AR77</f>
        <v>#DIV/0!</v>
      </c>
    </row>
    <row r="79" customFormat="false" ht="17.25" hidden="false" customHeight="true" outlineLevel="0" collapsed="false">
      <c r="A79" s="9" t="s">
        <v>59</v>
      </c>
      <c r="B79" s="10" t="n">
        <v>20</v>
      </c>
      <c r="C79" s="11" t="n">
        <v>1</v>
      </c>
      <c r="D79" s="11" t="n">
        <v>17</v>
      </c>
      <c r="E79" s="11" t="n">
        <v>0</v>
      </c>
      <c r="F79" s="11" t="n">
        <v>0</v>
      </c>
      <c r="G79" s="11" t="n">
        <v>0</v>
      </c>
      <c r="H79" s="11" t="n">
        <f aca="false">SUM(C79:G79)</f>
        <v>18</v>
      </c>
      <c r="I79" s="11" t="n">
        <v>6</v>
      </c>
      <c r="J79" s="11" t="n">
        <v>2</v>
      </c>
      <c r="K79" s="11" t="n">
        <v>2</v>
      </c>
      <c r="L79" s="11" t="n">
        <v>3</v>
      </c>
      <c r="M79" s="11" t="n">
        <v>6</v>
      </c>
      <c r="N79" s="11" t="n">
        <f aca="false">SUM(I79:M79)</f>
        <v>19</v>
      </c>
      <c r="O79" s="11" t="n">
        <v>2</v>
      </c>
      <c r="P79" s="11" t="n">
        <v>0</v>
      </c>
      <c r="Q79" s="11" t="n">
        <v>2</v>
      </c>
      <c r="R79" s="11" t="n">
        <v>1</v>
      </c>
      <c r="S79" s="11" t="n">
        <v>14</v>
      </c>
      <c r="T79" s="11" t="n">
        <f aca="false">SUM(O79:S79)</f>
        <v>19</v>
      </c>
      <c r="U79" s="11" t="n">
        <v>0</v>
      </c>
      <c r="V79" s="11" t="n">
        <v>1</v>
      </c>
      <c r="W79" s="11" t="n">
        <v>0</v>
      </c>
      <c r="X79" s="11" t="n">
        <v>0</v>
      </c>
      <c r="Y79" s="11" t="n">
        <v>0</v>
      </c>
      <c r="Z79" s="11" t="n">
        <f aca="false">SUM(U79:Y79)</f>
        <v>1</v>
      </c>
      <c r="AA79" s="11" t="n">
        <v>0</v>
      </c>
      <c r="AB79" s="11" t="n">
        <v>0</v>
      </c>
      <c r="AC79" s="11" t="n">
        <v>0</v>
      </c>
      <c r="AD79" s="11" t="n">
        <v>0</v>
      </c>
      <c r="AE79" s="11" t="n">
        <v>0</v>
      </c>
      <c r="AF79" s="11" t="n">
        <f aca="false">SUM(AA79:AE79)</f>
        <v>0</v>
      </c>
      <c r="AG79" s="11" t="n">
        <v>0</v>
      </c>
      <c r="AH79" s="11" t="n">
        <v>0</v>
      </c>
      <c r="AI79" s="11" t="n">
        <v>0</v>
      </c>
      <c r="AJ79" s="11" t="n">
        <v>0</v>
      </c>
      <c r="AK79" s="11" t="n">
        <v>1</v>
      </c>
      <c r="AL79" s="11" t="n">
        <f aca="false">SUM(AG79:AK79)</f>
        <v>1</v>
      </c>
      <c r="AM79" s="11" t="n">
        <v>0</v>
      </c>
      <c r="AN79" s="11" t="n">
        <v>0</v>
      </c>
      <c r="AO79" s="11" t="n">
        <v>0</v>
      </c>
      <c r="AP79" s="11" t="n">
        <v>0</v>
      </c>
      <c r="AQ79" s="11" t="n">
        <v>0</v>
      </c>
      <c r="AR79" s="11" t="n">
        <f aca="false">SUM(AM79:AQ79)</f>
        <v>0</v>
      </c>
    </row>
    <row r="80" customFormat="false" ht="17.25" hidden="false" customHeight="true" outlineLevel="0" collapsed="false">
      <c r="A80" s="9"/>
      <c r="B80" s="10" t="n">
        <f aca="false">B79/$T79</f>
        <v>1.05263157894737</v>
      </c>
      <c r="C80" s="12" t="n">
        <f aca="false">C79/$H79</f>
        <v>0.0555555555555556</v>
      </c>
      <c r="D80" s="12" t="n">
        <f aca="false">D79/$H79</f>
        <v>0.944444444444444</v>
      </c>
      <c r="E80" s="12" t="n">
        <f aca="false">E79/$H79</f>
        <v>0</v>
      </c>
      <c r="F80" s="12" t="n">
        <f aca="false">F79/$H79</f>
        <v>0</v>
      </c>
      <c r="G80" s="12" t="n">
        <f aca="false">G79/$H79</f>
        <v>0</v>
      </c>
      <c r="H80" s="12" t="n">
        <f aca="false">H79/$H79</f>
        <v>1</v>
      </c>
      <c r="I80" s="12" t="n">
        <f aca="false">I79/$N79</f>
        <v>0.315789473684211</v>
      </c>
      <c r="J80" s="12" t="n">
        <f aca="false">J79/$N79</f>
        <v>0.105263157894737</v>
      </c>
      <c r="K80" s="12" t="n">
        <f aca="false">K79/$N79</f>
        <v>0.105263157894737</v>
      </c>
      <c r="L80" s="12" t="n">
        <f aca="false">L79/$N79</f>
        <v>0.157894736842105</v>
      </c>
      <c r="M80" s="12" t="n">
        <f aca="false">M79/$N79</f>
        <v>0.315789473684211</v>
      </c>
      <c r="N80" s="12" t="n">
        <f aca="false">N79/$N79</f>
        <v>1</v>
      </c>
      <c r="O80" s="12" t="n">
        <f aca="false">O79/$T79</f>
        <v>0.105263157894737</v>
      </c>
      <c r="P80" s="12" t="n">
        <f aca="false">P79/$T79</f>
        <v>0</v>
      </c>
      <c r="Q80" s="12" t="n">
        <f aca="false">Q79/$T79</f>
        <v>0.105263157894737</v>
      </c>
      <c r="R80" s="12" t="n">
        <f aca="false">R79/$T79</f>
        <v>0.0526315789473684</v>
      </c>
      <c r="S80" s="12" t="n">
        <f aca="false">S79/$T79</f>
        <v>0.736842105263158</v>
      </c>
      <c r="T80" s="12" t="n">
        <f aca="false">T79/$T79</f>
        <v>1</v>
      </c>
      <c r="U80" s="12" t="n">
        <f aca="false">U79/$Z79</f>
        <v>0</v>
      </c>
      <c r="V80" s="12" t="n">
        <f aca="false">V79/$Z79</f>
        <v>1</v>
      </c>
      <c r="W80" s="12" t="n">
        <f aca="false">W79/$Z79</f>
        <v>0</v>
      </c>
      <c r="X80" s="12" t="n">
        <f aca="false">X79/$Z79</f>
        <v>0</v>
      </c>
      <c r="Y80" s="12" t="n">
        <f aca="false">Y79/$Z79</f>
        <v>0</v>
      </c>
      <c r="Z80" s="12" t="n">
        <f aca="false">Z79/$Z79</f>
        <v>1</v>
      </c>
      <c r="AA80" s="12" t="e">
        <f aca="false">AA79/$AF79</f>
        <v>#DIV/0!</v>
      </c>
      <c r="AB80" s="12" t="e">
        <f aca="false">AB79/$AF79</f>
        <v>#DIV/0!</v>
      </c>
      <c r="AC80" s="12" t="e">
        <f aca="false">AC79/$AF79</f>
        <v>#DIV/0!</v>
      </c>
      <c r="AD80" s="12" t="e">
        <f aca="false">AD79/$AF79</f>
        <v>#DIV/0!</v>
      </c>
      <c r="AE80" s="12" t="e">
        <f aca="false">AE79/$AF79</f>
        <v>#DIV/0!</v>
      </c>
      <c r="AF80" s="12" t="e">
        <f aca="false">AF79/$AF79</f>
        <v>#DIV/0!</v>
      </c>
      <c r="AG80" s="12" t="n">
        <f aca="false">AG79/$AL79</f>
        <v>0</v>
      </c>
      <c r="AH80" s="12" t="n">
        <f aca="false">AH79/$AL79</f>
        <v>0</v>
      </c>
      <c r="AI80" s="12" t="n">
        <f aca="false">AI79/$AL79</f>
        <v>0</v>
      </c>
      <c r="AJ80" s="12" t="n">
        <f aca="false">AJ79/$AL79</f>
        <v>0</v>
      </c>
      <c r="AK80" s="12" t="n">
        <f aca="false">AK79/$AL79</f>
        <v>1</v>
      </c>
      <c r="AL80" s="12" t="n">
        <f aca="false">AL79/$AL79</f>
        <v>1</v>
      </c>
      <c r="AM80" s="12" t="e">
        <f aca="false">AM79/$AR79</f>
        <v>#DIV/0!</v>
      </c>
      <c r="AN80" s="12" t="e">
        <f aca="false">AN79/$AR79</f>
        <v>#DIV/0!</v>
      </c>
      <c r="AO80" s="12" t="e">
        <f aca="false">AO79/$AR79</f>
        <v>#DIV/0!</v>
      </c>
      <c r="AP80" s="12" t="e">
        <f aca="false">AP79/$AR79</f>
        <v>#DIV/0!</v>
      </c>
      <c r="AQ80" s="12" t="e">
        <f aca="false">AQ79/$AR79</f>
        <v>#DIV/0!</v>
      </c>
      <c r="AR80" s="12" t="e">
        <f aca="false">AR79/$AR79</f>
        <v>#DIV/0!</v>
      </c>
    </row>
    <row r="81" customFormat="false" ht="17.25" hidden="false" customHeight="true" outlineLevel="0" collapsed="false">
      <c r="A81" s="9" t="s">
        <v>60</v>
      </c>
      <c r="B81" s="10" t="n">
        <v>34</v>
      </c>
      <c r="C81" s="11" t="n">
        <v>2</v>
      </c>
      <c r="D81" s="11" t="n">
        <v>24</v>
      </c>
      <c r="E81" s="11" t="n">
        <v>7</v>
      </c>
      <c r="F81" s="11" t="n">
        <v>0</v>
      </c>
      <c r="G81" s="11" t="n">
        <v>0</v>
      </c>
      <c r="H81" s="11" t="n">
        <f aca="false">SUM(C81:G81)</f>
        <v>33</v>
      </c>
      <c r="I81" s="11" t="n">
        <v>2</v>
      </c>
      <c r="J81" s="11" t="n">
        <v>2</v>
      </c>
      <c r="K81" s="11" t="n">
        <v>7</v>
      </c>
      <c r="L81" s="11" t="n">
        <v>14</v>
      </c>
      <c r="M81" s="11" t="n">
        <v>8</v>
      </c>
      <c r="N81" s="11" t="n">
        <f aca="false">SUM(I81:M81)</f>
        <v>33</v>
      </c>
      <c r="O81" s="11" t="n">
        <v>0</v>
      </c>
      <c r="P81" s="11" t="n">
        <v>1</v>
      </c>
      <c r="Q81" s="11" t="n">
        <v>4</v>
      </c>
      <c r="R81" s="11" t="n">
        <v>2</v>
      </c>
      <c r="S81" s="11" t="n">
        <v>25</v>
      </c>
      <c r="T81" s="11" t="n">
        <f aca="false">SUM(O81:S81)</f>
        <v>32</v>
      </c>
      <c r="U81" s="11" t="n">
        <v>0</v>
      </c>
      <c r="V81" s="11" t="n">
        <v>1</v>
      </c>
      <c r="W81" s="11" t="n">
        <v>0</v>
      </c>
      <c r="X81" s="11" t="n">
        <v>0</v>
      </c>
      <c r="Y81" s="11" t="n">
        <v>0</v>
      </c>
      <c r="Z81" s="11" t="n">
        <f aca="false">SUM(U81:Y81)</f>
        <v>1</v>
      </c>
      <c r="AA81" s="11" t="n">
        <v>1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f aca="false">SUM(AA81:AE81)</f>
        <v>1</v>
      </c>
      <c r="AG81" s="11" t="n">
        <v>0</v>
      </c>
      <c r="AH81" s="11" t="n">
        <v>1</v>
      </c>
      <c r="AI81" s="11" t="n">
        <v>0</v>
      </c>
      <c r="AJ81" s="11" t="n">
        <v>0</v>
      </c>
      <c r="AK81" s="11" t="n">
        <v>0</v>
      </c>
      <c r="AL81" s="11" t="n">
        <f aca="false">SUM(AG81:AK81)</f>
        <v>1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f aca="false">SUM(AM81:AQ81)</f>
        <v>0</v>
      </c>
    </row>
    <row r="82" customFormat="false" ht="17.25" hidden="false" customHeight="true" outlineLevel="0" collapsed="false">
      <c r="A82" s="9"/>
      <c r="B82" s="10" t="n">
        <f aca="false">B81/$T81</f>
        <v>1.0625</v>
      </c>
      <c r="C82" s="12" t="n">
        <f aca="false">C81/$H81</f>
        <v>0.0606060606060606</v>
      </c>
      <c r="D82" s="12" t="n">
        <f aca="false">D81/$H81</f>
        <v>0.727272727272727</v>
      </c>
      <c r="E82" s="12" t="n">
        <f aca="false">E81/$H81</f>
        <v>0.212121212121212</v>
      </c>
      <c r="F82" s="12" t="n">
        <f aca="false">F81/$H81</f>
        <v>0</v>
      </c>
      <c r="G82" s="12" t="n">
        <f aca="false">G81/$H81</f>
        <v>0</v>
      </c>
      <c r="H82" s="12" t="n">
        <f aca="false">H81/$H81</f>
        <v>1</v>
      </c>
      <c r="I82" s="12" t="n">
        <f aca="false">I81/$N81</f>
        <v>0.0606060606060606</v>
      </c>
      <c r="J82" s="12" t="n">
        <f aca="false">J81/$N81</f>
        <v>0.0606060606060606</v>
      </c>
      <c r="K82" s="12" t="n">
        <f aca="false">K81/$N81</f>
        <v>0.212121212121212</v>
      </c>
      <c r="L82" s="12" t="n">
        <f aca="false">L81/$N81</f>
        <v>0.424242424242424</v>
      </c>
      <c r="M82" s="12" t="n">
        <f aca="false">M81/$N81</f>
        <v>0.242424242424242</v>
      </c>
      <c r="N82" s="12" t="n">
        <f aca="false">N81/$N81</f>
        <v>1</v>
      </c>
      <c r="O82" s="12" t="n">
        <f aca="false">O81/$T81</f>
        <v>0</v>
      </c>
      <c r="P82" s="12" t="n">
        <f aca="false">P81/$T81</f>
        <v>0.03125</v>
      </c>
      <c r="Q82" s="12" t="n">
        <f aca="false">Q81/$T81</f>
        <v>0.125</v>
      </c>
      <c r="R82" s="12" t="n">
        <f aca="false">R81/$T81</f>
        <v>0.0625</v>
      </c>
      <c r="S82" s="12" t="n">
        <f aca="false">S81/$T81</f>
        <v>0.78125</v>
      </c>
      <c r="T82" s="12" t="n">
        <f aca="false">T81/$T81</f>
        <v>1</v>
      </c>
      <c r="U82" s="12" t="n">
        <f aca="false">U81/$Z81</f>
        <v>0</v>
      </c>
      <c r="V82" s="12" t="n">
        <f aca="false">V81/$Z81</f>
        <v>1</v>
      </c>
      <c r="W82" s="12" t="n">
        <f aca="false">W81/$Z81</f>
        <v>0</v>
      </c>
      <c r="X82" s="12" t="n">
        <f aca="false">X81/$Z81</f>
        <v>0</v>
      </c>
      <c r="Y82" s="12" t="n">
        <f aca="false">Y81/$Z81</f>
        <v>0</v>
      </c>
      <c r="Z82" s="12" t="n">
        <f aca="false">Z81/$Z81</f>
        <v>1</v>
      </c>
      <c r="AA82" s="12" t="n">
        <f aca="false">AA81/$AF81</f>
        <v>1</v>
      </c>
      <c r="AB82" s="12" t="n">
        <f aca="false">AB81/$AF81</f>
        <v>0</v>
      </c>
      <c r="AC82" s="12" t="n">
        <f aca="false">AC81/$AF81</f>
        <v>0</v>
      </c>
      <c r="AD82" s="12" t="n">
        <f aca="false">AD81/$AF81</f>
        <v>0</v>
      </c>
      <c r="AE82" s="12" t="n">
        <f aca="false">AE81/$AF81</f>
        <v>0</v>
      </c>
      <c r="AF82" s="12" t="n">
        <f aca="false">AF81/$AF81</f>
        <v>1</v>
      </c>
      <c r="AG82" s="12" t="n">
        <f aca="false">AG81/$AL81</f>
        <v>0</v>
      </c>
      <c r="AH82" s="12" t="n">
        <f aca="false">AH81/$AL81</f>
        <v>1</v>
      </c>
      <c r="AI82" s="12" t="n">
        <f aca="false">AI81/$AL81</f>
        <v>0</v>
      </c>
      <c r="AJ82" s="12" t="n">
        <f aca="false">AJ81/$AL81</f>
        <v>0</v>
      </c>
      <c r="AK82" s="12" t="n">
        <f aca="false">AK81/$AL81</f>
        <v>0</v>
      </c>
      <c r="AL82" s="12" t="n">
        <f aca="false">AL81/$AL81</f>
        <v>1</v>
      </c>
      <c r="AM82" s="12" t="e">
        <f aca="false">AM81/$AR81</f>
        <v>#DIV/0!</v>
      </c>
      <c r="AN82" s="12" t="e">
        <f aca="false">AN81/$AR81</f>
        <v>#DIV/0!</v>
      </c>
      <c r="AO82" s="12" t="e">
        <f aca="false">AO81/$AR81</f>
        <v>#DIV/0!</v>
      </c>
      <c r="AP82" s="12" t="e">
        <f aca="false">AP81/$AR81</f>
        <v>#DIV/0!</v>
      </c>
      <c r="AQ82" s="12" t="e">
        <f aca="false">AQ81/$AR81</f>
        <v>#DIV/0!</v>
      </c>
      <c r="AR82" s="12" t="e">
        <f aca="false">AR81/$AR81</f>
        <v>#DIV/0!</v>
      </c>
    </row>
    <row r="83" customFormat="false" ht="17.25" hidden="false" customHeight="true" outlineLevel="0" collapsed="false">
      <c r="A83" s="9" t="s">
        <v>61</v>
      </c>
      <c r="B83" s="10" t="n">
        <v>57</v>
      </c>
      <c r="C83" s="11" t="n">
        <v>17</v>
      </c>
      <c r="D83" s="11" t="n">
        <v>28</v>
      </c>
      <c r="E83" s="11" t="n">
        <v>6</v>
      </c>
      <c r="F83" s="11" t="n">
        <v>0</v>
      </c>
      <c r="G83" s="11" t="n">
        <v>1</v>
      </c>
      <c r="H83" s="11" t="n">
        <f aca="false">SUM(C83:G83)</f>
        <v>52</v>
      </c>
      <c r="I83" s="11" t="n">
        <v>8</v>
      </c>
      <c r="J83" s="11" t="n">
        <v>5</v>
      </c>
      <c r="K83" s="11" t="n">
        <v>2</v>
      </c>
      <c r="L83" s="11" t="n">
        <v>7</v>
      </c>
      <c r="M83" s="11" t="n">
        <v>26</v>
      </c>
      <c r="N83" s="11" t="n">
        <f aca="false">SUM(I83:M83)</f>
        <v>48</v>
      </c>
      <c r="O83" s="11" t="n">
        <v>3</v>
      </c>
      <c r="P83" s="11" t="n">
        <v>0</v>
      </c>
      <c r="Q83" s="11" t="n">
        <v>5</v>
      </c>
      <c r="R83" s="11" t="n">
        <v>3</v>
      </c>
      <c r="S83" s="11" t="n">
        <v>41</v>
      </c>
      <c r="T83" s="11" t="n">
        <f aca="false">SUM(O83:S83)</f>
        <v>52</v>
      </c>
      <c r="U83" s="11" t="n">
        <v>0</v>
      </c>
      <c r="V83" s="11" t="n">
        <v>2</v>
      </c>
      <c r="W83" s="11" t="n">
        <v>0</v>
      </c>
      <c r="X83" s="11" t="n">
        <v>0</v>
      </c>
      <c r="Y83" s="11" t="n">
        <v>1</v>
      </c>
      <c r="Z83" s="11" t="n">
        <f aca="false">SUM(U83:Y83)</f>
        <v>3</v>
      </c>
      <c r="AA83" s="11" t="n">
        <v>0</v>
      </c>
      <c r="AB83" s="11" t="n">
        <v>0</v>
      </c>
      <c r="AC83" s="11" t="n">
        <v>0</v>
      </c>
      <c r="AD83" s="11" t="n">
        <v>0</v>
      </c>
      <c r="AE83" s="11" t="n">
        <v>0</v>
      </c>
      <c r="AF83" s="11" t="n">
        <f aca="false">SUM(AA83:AE83)</f>
        <v>0</v>
      </c>
      <c r="AG83" s="11" t="n">
        <v>0</v>
      </c>
      <c r="AH83" s="11" t="n">
        <v>1</v>
      </c>
      <c r="AI83" s="11" t="n">
        <v>0</v>
      </c>
      <c r="AJ83" s="11" t="n">
        <v>1</v>
      </c>
      <c r="AK83" s="11" t="n">
        <v>3</v>
      </c>
      <c r="AL83" s="11" t="n">
        <f aca="false">SUM(AG83:AK83)</f>
        <v>5</v>
      </c>
      <c r="AM83" s="11" t="n">
        <v>0</v>
      </c>
      <c r="AN83" s="11" t="n">
        <v>0</v>
      </c>
      <c r="AO83" s="11" t="n">
        <v>0</v>
      </c>
      <c r="AP83" s="11" t="n">
        <v>0</v>
      </c>
      <c r="AQ83" s="11" t="n">
        <v>0</v>
      </c>
      <c r="AR83" s="11" t="n">
        <f aca="false">SUM(AM83:AQ83)</f>
        <v>0</v>
      </c>
    </row>
    <row r="84" customFormat="false" ht="17.25" hidden="false" customHeight="true" outlineLevel="0" collapsed="false">
      <c r="A84" s="9"/>
      <c r="B84" s="10" t="n">
        <f aca="false">B83/$T83</f>
        <v>1.09615384615385</v>
      </c>
      <c r="C84" s="12" t="n">
        <f aca="false">C83/$H83</f>
        <v>0.326923076923077</v>
      </c>
      <c r="D84" s="12" t="n">
        <f aca="false">D83/$H83</f>
        <v>0.538461538461538</v>
      </c>
      <c r="E84" s="12" t="n">
        <f aca="false">E83/$H83</f>
        <v>0.115384615384615</v>
      </c>
      <c r="F84" s="12" t="n">
        <f aca="false">F83/$H83</f>
        <v>0</v>
      </c>
      <c r="G84" s="12" t="n">
        <f aca="false">G83/$H83</f>
        <v>0.0192307692307692</v>
      </c>
      <c r="H84" s="12" t="n">
        <f aca="false">H83/$H83</f>
        <v>1</v>
      </c>
      <c r="I84" s="12" t="n">
        <f aca="false">I83/$N83</f>
        <v>0.166666666666667</v>
      </c>
      <c r="J84" s="12" t="n">
        <f aca="false">J83/$N83</f>
        <v>0.104166666666667</v>
      </c>
      <c r="K84" s="12" t="n">
        <f aca="false">K83/$N83</f>
        <v>0.0416666666666667</v>
      </c>
      <c r="L84" s="12" t="n">
        <f aca="false">L83/$N83</f>
        <v>0.145833333333333</v>
      </c>
      <c r="M84" s="12" t="n">
        <f aca="false">M83/$N83</f>
        <v>0.541666666666667</v>
      </c>
      <c r="N84" s="12" t="n">
        <f aca="false">N83/$N83</f>
        <v>1</v>
      </c>
      <c r="O84" s="12" t="n">
        <f aca="false">O83/$T83</f>
        <v>0.0576923076923077</v>
      </c>
      <c r="P84" s="12" t="n">
        <f aca="false">P83/$T83</f>
        <v>0</v>
      </c>
      <c r="Q84" s="12" t="n">
        <f aca="false">Q83/$T83</f>
        <v>0.0961538461538462</v>
      </c>
      <c r="R84" s="12" t="n">
        <f aca="false">R83/$T83</f>
        <v>0.0576923076923077</v>
      </c>
      <c r="S84" s="12" t="n">
        <f aca="false">S83/$T83</f>
        <v>0.788461538461538</v>
      </c>
      <c r="T84" s="12" t="n">
        <f aca="false">T83/$T83</f>
        <v>1</v>
      </c>
      <c r="U84" s="12" t="n">
        <f aca="false">U83/$Z83</f>
        <v>0</v>
      </c>
      <c r="V84" s="12" t="n">
        <f aca="false">V83/$Z83</f>
        <v>0.666666666666667</v>
      </c>
      <c r="W84" s="12" t="n">
        <f aca="false">W83/$Z83</f>
        <v>0</v>
      </c>
      <c r="X84" s="12" t="n">
        <f aca="false">X83/$Z83</f>
        <v>0</v>
      </c>
      <c r="Y84" s="12" t="n">
        <f aca="false">Y83/$Z83</f>
        <v>0.333333333333333</v>
      </c>
      <c r="Z84" s="12" t="n">
        <f aca="false">Z83/$Z83</f>
        <v>1</v>
      </c>
      <c r="AA84" s="12" t="e">
        <f aca="false">AA83/$AF83</f>
        <v>#DIV/0!</v>
      </c>
      <c r="AB84" s="12" t="e">
        <f aca="false">AB83/$AF83</f>
        <v>#DIV/0!</v>
      </c>
      <c r="AC84" s="12" t="e">
        <f aca="false">AC83/$AF83</f>
        <v>#DIV/0!</v>
      </c>
      <c r="AD84" s="12" t="e">
        <f aca="false">AD83/$AF83</f>
        <v>#DIV/0!</v>
      </c>
      <c r="AE84" s="12" t="e">
        <f aca="false">AE83/$AF83</f>
        <v>#DIV/0!</v>
      </c>
      <c r="AF84" s="12" t="e">
        <f aca="false">AF83/$AF83</f>
        <v>#DIV/0!</v>
      </c>
      <c r="AG84" s="12" t="n">
        <f aca="false">AG83/$AL83</f>
        <v>0</v>
      </c>
      <c r="AH84" s="12" t="n">
        <f aca="false">AH83/$AL83</f>
        <v>0.2</v>
      </c>
      <c r="AI84" s="12" t="n">
        <f aca="false">AI83/$AL83</f>
        <v>0</v>
      </c>
      <c r="AJ84" s="12" t="n">
        <f aca="false">AJ83/$AL83</f>
        <v>0.2</v>
      </c>
      <c r="AK84" s="12" t="n">
        <f aca="false">AK83/$AL83</f>
        <v>0.6</v>
      </c>
      <c r="AL84" s="12" t="n">
        <f aca="false">AL83/$AL83</f>
        <v>1</v>
      </c>
      <c r="AM84" s="12" t="e">
        <f aca="false">AM83/$AR83</f>
        <v>#DIV/0!</v>
      </c>
      <c r="AN84" s="12" t="e">
        <f aca="false">AN83/$AR83</f>
        <v>#DIV/0!</v>
      </c>
      <c r="AO84" s="12" t="e">
        <f aca="false">AO83/$AR83</f>
        <v>#DIV/0!</v>
      </c>
      <c r="AP84" s="12" t="e">
        <f aca="false">AP83/$AR83</f>
        <v>#DIV/0!</v>
      </c>
      <c r="AQ84" s="12" t="e">
        <f aca="false">AQ83/$AR83</f>
        <v>#DIV/0!</v>
      </c>
      <c r="AR84" s="12" t="e">
        <f aca="false">AR83/$AR83</f>
        <v>#DIV/0!</v>
      </c>
    </row>
    <row r="85" customFormat="false" ht="17.25" hidden="false" customHeight="true" outlineLevel="0" collapsed="false">
      <c r="A85" s="9" t="s">
        <v>62</v>
      </c>
      <c r="B85" s="10" t="n">
        <v>20</v>
      </c>
      <c r="C85" s="11" t="n">
        <v>2</v>
      </c>
      <c r="D85" s="11" t="n">
        <v>15</v>
      </c>
      <c r="E85" s="11" t="n">
        <v>0</v>
      </c>
      <c r="F85" s="11" t="n">
        <v>0</v>
      </c>
      <c r="G85" s="11" t="n">
        <v>0</v>
      </c>
      <c r="H85" s="11" t="n">
        <f aca="false">SUM(C85:G85)</f>
        <v>17</v>
      </c>
      <c r="I85" s="11" t="n">
        <v>4</v>
      </c>
      <c r="J85" s="11" t="n">
        <v>1</v>
      </c>
      <c r="K85" s="11" t="n">
        <v>1</v>
      </c>
      <c r="L85" s="11" t="n">
        <v>4</v>
      </c>
      <c r="M85" s="11" t="n">
        <v>5</v>
      </c>
      <c r="N85" s="11" t="n">
        <f aca="false">SUM(I85:M85)</f>
        <v>15</v>
      </c>
      <c r="O85" s="11" t="n">
        <v>1</v>
      </c>
      <c r="P85" s="11" t="n">
        <v>0</v>
      </c>
      <c r="Q85" s="11" t="n">
        <v>2</v>
      </c>
      <c r="R85" s="11" t="n">
        <v>1</v>
      </c>
      <c r="S85" s="11" t="n">
        <v>13</v>
      </c>
      <c r="T85" s="11" t="n">
        <f aca="false">SUM(O85:S85)</f>
        <v>17</v>
      </c>
      <c r="U85" s="11" t="n">
        <v>0</v>
      </c>
      <c r="V85" s="11" t="n">
        <v>1</v>
      </c>
      <c r="W85" s="11" t="n">
        <v>0</v>
      </c>
      <c r="X85" s="11" t="n">
        <v>0</v>
      </c>
      <c r="Y85" s="11" t="n">
        <v>0</v>
      </c>
      <c r="Z85" s="11" t="n">
        <f aca="false">SUM(U85:Y85)</f>
        <v>1</v>
      </c>
      <c r="AA85" s="11" t="n">
        <v>0</v>
      </c>
      <c r="AB85" s="11" t="n">
        <v>0</v>
      </c>
      <c r="AC85" s="11" t="n">
        <v>0</v>
      </c>
      <c r="AD85" s="11" t="n">
        <v>0</v>
      </c>
      <c r="AE85" s="11" t="n">
        <v>0</v>
      </c>
      <c r="AF85" s="11" t="n">
        <f aca="false">SUM(AA85:AE85)</f>
        <v>0</v>
      </c>
      <c r="AG85" s="11" t="n">
        <v>0</v>
      </c>
      <c r="AH85" s="11" t="n">
        <v>0</v>
      </c>
      <c r="AI85" s="11" t="n">
        <v>0</v>
      </c>
      <c r="AJ85" s="11" t="n">
        <v>1</v>
      </c>
      <c r="AK85" s="11" t="n">
        <v>2</v>
      </c>
      <c r="AL85" s="11" t="n">
        <f aca="false">SUM(AG85:AK85)</f>
        <v>3</v>
      </c>
      <c r="AM85" s="11" t="n">
        <v>0</v>
      </c>
      <c r="AN85" s="11" t="n">
        <v>0</v>
      </c>
      <c r="AO85" s="11" t="n">
        <v>0</v>
      </c>
      <c r="AP85" s="11" t="n">
        <v>0</v>
      </c>
      <c r="AQ85" s="11" t="n">
        <v>0</v>
      </c>
      <c r="AR85" s="11" t="n">
        <f aca="false">SUM(AM85:AQ85)</f>
        <v>0</v>
      </c>
    </row>
    <row r="86" customFormat="false" ht="17.25" hidden="false" customHeight="true" outlineLevel="0" collapsed="false">
      <c r="A86" s="9"/>
      <c r="B86" s="10" t="n">
        <f aca="false">B85/$T85</f>
        <v>1.17647058823529</v>
      </c>
      <c r="C86" s="12" t="n">
        <f aca="false">C85/$H85</f>
        <v>0.117647058823529</v>
      </c>
      <c r="D86" s="12" t="n">
        <f aca="false">D85/$H85</f>
        <v>0.882352941176471</v>
      </c>
      <c r="E86" s="12" t="n">
        <f aca="false">E85/$H85</f>
        <v>0</v>
      </c>
      <c r="F86" s="12" t="n">
        <f aca="false">F85/$H85</f>
        <v>0</v>
      </c>
      <c r="G86" s="12" t="n">
        <f aca="false">G85/$H85</f>
        <v>0</v>
      </c>
      <c r="H86" s="12" t="n">
        <f aca="false">H85/$H85</f>
        <v>1</v>
      </c>
      <c r="I86" s="12" t="n">
        <f aca="false">I85/$N85</f>
        <v>0.266666666666667</v>
      </c>
      <c r="J86" s="12" t="n">
        <f aca="false">J85/$N85</f>
        <v>0.0666666666666667</v>
      </c>
      <c r="K86" s="12" t="n">
        <f aca="false">K85/$N85</f>
        <v>0.0666666666666667</v>
      </c>
      <c r="L86" s="12" t="n">
        <f aca="false">L85/$N85</f>
        <v>0.266666666666667</v>
      </c>
      <c r="M86" s="12" t="n">
        <f aca="false">M85/$N85</f>
        <v>0.333333333333333</v>
      </c>
      <c r="N86" s="12" t="n">
        <f aca="false">N85/$N85</f>
        <v>1</v>
      </c>
      <c r="O86" s="12" t="n">
        <f aca="false">O85/$T85</f>
        <v>0.0588235294117647</v>
      </c>
      <c r="P86" s="12" t="n">
        <f aca="false">P85/$T85</f>
        <v>0</v>
      </c>
      <c r="Q86" s="12" t="n">
        <f aca="false">Q85/$T85</f>
        <v>0.117647058823529</v>
      </c>
      <c r="R86" s="12" t="n">
        <f aca="false">R85/$T85</f>
        <v>0.0588235294117647</v>
      </c>
      <c r="S86" s="12" t="n">
        <f aca="false">S85/$T85</f>
        <v>0.764705882352941</v>
      </c>
      <c r="T86" s="12" t="n">
        <f aca="false">T85/$T85</f>
        <v>1</v>
      </c>
      <c r="U86" s="12" t="n">
        <f aca="false">U85/$Z85</f>
        <v>0</v>
      </c>
      <c r="V86" s="12" t="n">
        <f aca="false">V85/$Z85</f>
        <v>1</v>
      </c>
      <c r="W86" s="12" t="n">
        <f aca="false">W85/$Z85</f>
        <v>0</v>
      </c>
      <c r="X86" s="12" t="n">
        <f aca="false">X85/$Z85</f>
        <v>0</v>
      </c>
      <c r="Y86" s="12" t="n">
        <f aca="false">Y85/$Z85</f>
        <v>0</v>
      </c>
      <c r="Z86" s="12" t="n">
        <f aca="false">Z85/$Z85</f>
        <v>1</v>
      </c>
      <c r="AA86" s="12" t="e">
        <f aca="false">AA85/$AF85</f>
        <v>#DIV/0!</v>
      </c>
      <c r="AB86" s="12" t="e">
        <f aca="false">AB85/$AF85</f>
        <v>#DIV/0!</v>
      </c>
      <c r="AC86" s="12" t="e">
        <f aca="false">AC85/$AF85</f>
        <v>#DIV/0!</v>
      </c>
      <c r="AD86" s="12" t="e">
        <f aca="false">AD85/$AF85</f>
        <v>#DIV/0!</v>
      </c>
      <c r="AE86" s="12" t="e">
        <f aca="false">AE85/$AF85</f>
        <v>#DIV/0!</v>
      </c>
      <c r="AF86" s="12" t="e">
        <f aca="false">AF85/$AF85</f>
        <v>#DIV/0!</v>
      </c>
      <c r="AG86" s="12" t="n">
        <f aca="false">AG85/$AL85</f>
        <v>0</v>
      </c>
      <c r="AH86" s="12" t="n">
        <f aca="false">AH85/$AL85</f>
        <v>0</v>
      </c>
      <c r="AI86" s="12" t="n">
        <f aca="false">AI85/$AL85</f>
        <v>0</v>
      </c>
      <c r="AJ86" s="12" t="n">
        <f aca="false">AJ85/$AL85</f>
        <v>0.333333333333333</v>
      </c>
      <c r="AK86" s="12" t="n">
        <f aca="false">AK85/$AL85</f>
        <v>0.666666666666667</v>
      </c>
      <c r="AL86" s="12" t="n">
        <f aca="false">AL85/$AL85</f>
        <v>1</v>
      </c>
      <c r="AM86" s="12" t="e">
        <f aca="false">AM85/$AR85</f>
        <v>#DIV/0!</v>
      </c>
      <c r="AN86" s="12" t="e">
        <f aca="false">AN85/$AR85</f>
        <v>#DIV/0!</v>
      </c>
      <c r="AO86" s="12" t="e">
        <f aca="false">AO85/$AR85</f>
        <v>#DIV/0!</v>
      </c>
      <c r="AP86" s="12" t="e">
        <f aca="false">AP85/$AR85</f>
        <v>#DIV/0!</v>
      </c>
      <c r="AQ86" s="12" t="e">
        <f aca="false">AQ85/$AR85</f>
        <v>#DIV/0!</v>
      </c>
      <c r="AR86" s="12" t="e">
        <f aca="false">AR85/$AR85</f>
        <v>#DIV/0!</v>
      </c>
    </row>
    <row r="87" customFormat="false" ht="17.25" hidden="false" customHeight="true" outlineLevel="0" collapsed="false">
      <c r="A87" s="9" t="s">
        <v>63</v>
      </c>
      <c r="B87" s="10" t="n">
        <v>21</v>
      </c>
      <c r="C87" s="11" t="n">
        <v>3</v>
      </c>
      <c r="D87" s="11" t="n">
        <v>15</v>
      </c>
      <c r="E87" s="11" t="n">
        <v>2</v>
      </c>
      <c r="F87" s="11" t="n">
        <v>0</v>
      </c>
      <c r="G87" s="11" t="n">
        <v>0</v>
      </c>
      <c r="H87" s="11" t="n">
        <f aca="false">SUM(C87:G87)</f>
        <v>20</v>
      </c>
      <c r="I87" s="11" t="n">
        <v>0</v>
      </c>
      <c r="J87" s="11" t="n">
        <v>4</v>
      </c>
      <c r="K87" s="11" t="n">
        <v>3</v>
      </c>
      <c r="L87" s="11" t="n">
        <v>3</v>
      </c>
      <c r="M87" s="11" t="n">
        <v>6</v>
      </c>
      <c r="N87" s="11" t="n">
        <f aca="false">SUM(I87:M87)</f>
        <v>16</v>
      </c>
      <c r="O87" s="11" t="n">
        <v>0</v>
      </c>
      <c r="P87" s="11" t="n">
        <v>0</v>
      </c>
      <c r="Q87" s="11" t="n">
        <v>1</v>
      </c>
      <c r="R87" s="11" t="n">
        <v>2</v>
      </c>
      <c r="S87" s="11" t="n">
        <v>17</v>
      </c>
      <c r="T87" s="11" t="n">
        <f aca="false">SUM(O87:S87)</f>
        <v>20</v>
      </c>
      <c r="U87" s="11" t="n">
        <v>0</v>
      </c>
      <c r="V87" s="11" t="n">
        <v>1</v>
      </c>
      <c r="W87" s="11" t="n">
        <v>0</v>
      </c>
      <c r="X87" s="11" t="n">
        <v>0</v>
      </c>
      <c r="Y87" s="11" t="n">
        <v>0</v>
      </c>
      <c r="Z87" s="11" t="n">
        <f aca="false">SUM(U87:Y87)</f>
        <v>1</v>
      </c>
      <c r="AA87" s="11" t="n">
        <v>0</v>
      </c>
      <c r="AB87" s="11" t="n">
        <v>0</v>
      </c>
      <c r="AC87" s="11" t="n">
        <v>0</v>
      </c>
      <c r="AD87" s="11" t="n">
        <v>0</v>
      </c>
      <c r="AE87" s="11" t="n">
        <v>0</v>
      </c>
      <c r="AF87" s="11" t="n">
        <f aca="false">SUM(AA87:AE87)</f>
        <v>0</v>
      </c>
      <c r="AG87" s="11" t="n">
        <v>0</v>
      </c>
      <c r="AH87" s="11" t="n">
        <v>0</v>
      </c>
      <c r="AI87" s="11" t="n">
        <v>0</v>
      </c>
      <c r="AJ87" s="11" t="n">
        <v>0</v>
      </c>
      <c r="AK87" s="11" t="n">
        <v>0</v>
      </c>
      <c r="AL87" s="11" t="n">
        <f aca="false">SUM(AG87:AK87)</f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f aca="false">SUM(AM87:AQ87)</f>
        <v>0</v>
      </c>
    </row>
    <row r="88" customFormat="false" ht="17.25" hidden="false" customHeight="true" outlineLevel="0" collapsed="false">
      <c r="A88" s="9"/>
      <c r="B88" s="10" t="n">
        <f aca="false">B87/$T87</f>
        <v>1.05</v>
      </c>
      <c r="C88" s="12" t="n">
        <f aca="false">C87/$H87</f>
        <v>0.15</v>
      </c>
      <c r="D88" s="12" t="n">
        <f aca="false">D87/$H87</f>
        <v>0.75</v>
      </c>
      <c r="E88" s="12" t="n">
        <f aca="false">E87/$H87</f>
        <v>0.1</v>
      </c>
      <c r="F88" s="12" t="n">
        <f aca="false">F87/$H87</f>
        <v>0</v>
      </c>
      <c r="G88" s="12" t="n">
        <f aca="false">G87/$H87</f>
        <v>0</v>
      </c>
      <c r="H88" s="12" t="n">
        <f aca="false">H87/$H87</f>
        <v>1</v>
      </c>
      <c r="I88" s="12" t="n">
        <f aca="false">I87/$N87</f>
        <v>0</v>
      </c>
      <c r="J88" s="12" t="n">
        <f aca="false">J87/$N87</f>
        <v>0.25</v>
      </c>
      <c r="K88" s="12" t="n">
        <f aca="false">K87/$N87</f>
        <v>0.1875</v>
      </c>
      <c r="L88" s="12" t="n">
        <f aca="false">L87/$N87</f>
        <v>0.1875</v>
      </c>
      <c r="M88" s="12" t="n">
        <f aca="false">M87/$N87</f>
        <v>0.375</v>
      </c>
      <c r="N88" s="12" t="n">
        <f aca="false">N87/$N87</f>
        <v>1</v>
      </c>
      <c r="O88" s="12" t="n">
        <f aca="false">O87/$T87</f>
        <v>0</v>
      </c>
      <c r="P88" s="12" t="n">
        <f aca="false">P87/$T87</f>
        <v>0</v>
      </c>
      <c r="Q88" s="12" t="n">
        <f aca="false">Q87/$T87</f>
        <v>0.05</v>
      </c>
      <c r="R88" s="12" t="n">
        <f aca="false">R87/$T87</f>
        <v>0.1</v>
      </c>
      <c r="S88" s="12" t="n">
        <f aca="false">S87/$T87</f>
        <v>0.85</v>
      </c>
      <c r="T88" s="12" t="n">
        <f aca="false">T87/$T87</f>
        <v>1</v>
      </c>
      <c r="U88" s="12" t="n">
        <f aca="false">U87/$Z87</f>
        <v>0</v>
      </c>
      <c r="V88" s="12" t="n">
        <f aca="false">V87/$Z87</f>
        <v>1</v>
      </c>
      <c r="W88" s="12" t="n">
        <f aca="false">W87/$Z87</f>
        <v>0</v>
      </c>
      <c r="X88" s="12" t="n">
        <f aca="false">X87/$Z87</f>
        <v>0</v>
      </c>
      <c r="Y88" s="12" t="n">
        <f aca="false">Y87/$Z87</f>
        <v>0</v>
      </c>
      <c r="Z88" s="12" t="n">
        <f aca="false">Z87/$Z87</f>
        <v>1</v>
      </c>
      <c r="AA88" s="12" t="e">
        <f aca="false">AA87/$AF87</f>
        <v>#DIV/0!</v>
      </c>
      <c r="AB88" s="12" t="e">
        <f aca="false">AB87/$AF87</f>
        <v>#DIV/0!</v>
      </c>
      <c r="AC88" s="12" t="e">
        <f aca="false">AC87/$AF87</f>
        <v>#DIV/0!</v>
      </c>
      <c r="AD88" s="12" t="e">
        <f aca="false">AD87/$AF87</f>
        <v>#DIV/0!</v>
      </c>
      <c r="AE88" s="12" t="e">
        <f aca="false">AE87/$AF87</f>
        <v>#DIV/0!</v>
      </c>
      <c r="AF88" s="12" t="e">
        <f aca="false">AF87/$AF87</f>
        <v>#DIV/0!</v>
      </c>
      <c r="AG88" s="12" t="e">
        <f aca="false">AG87/$AL87</f>
        <v>#DIV/0!</v>
      </c>
      <c r="AH88" s="12" t="e">
        <f aca="false">AH87/$AL87</f>
        <v>#DIV/0!</v>
      </c>
      <c r="AI88" s="12" t="e">
        <f aca="false">AI87/$AL87</f>
        <v>#DIV/0!</v>
      </c>
      <c r="AJ88" s="12" t="e">
        <f aca="false">AJ87/$AL87</f>
        <v>#DIV/0!</v>
      </c>
      <c r="AK88" s="12" t="e">
        <f aca="false">AK87/$AL87</f>
        <v>#DIV/0!</v>
      </c>
      <c r="AL88" s="12" t="e">
        <f aca="false">AL87/$AL87</f>
        <v>#DIV/0!</v>
      </c>
      <c r="AM88" s="12" t="e">
        <f aca="false">AM87/$AR87</f>
        <v>#DIV/0!</v>
      </c>
      <c r="AN88" s="12" t="e">
        <f aca="false">AN87/$AR87</f>
        <v>#DIV/0!</v>
      </c>
      <c r="AO88" s="12" t="e">
        <f aca="false">AO87/$AR87</f>
        <v>#DIV/0!</v>
      </c>
      <c r="AP88" s="12" t="e">
        <f aca="false">AP87/$AR87</f>
        <v>#DIV/0!</v>
      </c>
      <c r="AQ88" s="12" t="e">
        <f aca="false">AQ87/$AR87</f>
        <v>#DIV/0!</v>
      </c>
      <c r="AR88" s="12" t="e">
        <f aca="false">AR87/$AR87</f>
        <v>#DIV/0!</v>
      </c>
    </row>
    <row r="89" customFormat="false" ht="17.25" hidden="false" customHeight="true" outlineLevel="0" collapsed="false">
      <c r="A89" s="9" t="s">
        <v>64</v>
      </c>
      <c r="B89" s="10" t="n">
        <v>45</v>
      </c>
      <c r="C89" s="11" t="n">
        <v>15</v>
      </c>
      <c r="D89" s="11" t="n">
        <v>18</v>
      </c>
      <c r="E89" s="11" t="n">
        <v>1</v>
      </c>
      <c r="F89" s="11" t="n">
        <v>0</v>
      </c>
      <c r="G89" s="11" t="n">
        <v>0</v>
      </c>
      <c r="H89" s="11" t="n">
        <f aca="false">SUM(C89:G89)</f>
        <v>34</v>
      </c>
      <c r="I89" s="11" t="n">
        <v>15</v>
      </c>
      <c r="J89" s="11" t="n">
        <v>8</v>
      </c>
      <c r="K89" s="11" t="n">
        <v>4</v>
      </c>
      <c r="L89" s="11" t="n">
        <v>1</v>
      </c>
      <c r="M89" s="11" t="n">
        <v>3</v>
      </c>
      <c r="N89" s="11" t="n">
        <f aca="false">SUM(I89:M89)</f>
        <v>31</v>
      </c>
      <c r="O89" s="11" t="n">
        <v>9</v>
      </c>
      <c r="P89" s="11" t="n">
        <v>1</v>
      </c>
      <c r="Q89" s="11" t="n">
        <v>3</v>
      </c>
      <c r="R89" s="11" t="n">
        <v>1</v>
      </c>
      <c r="S89" s="11" t="n">
        <v>25</v>
      </c>
      <c r="T89" s="11" t="n">
        <f aca="false">SUM(O89:S89)</f>
        <v>39</v>
      </c>
      <c r="U89" s="11" t="n">
        <v>4</v>
      </c>
      <c r="V89" s="11" t="n">
        <v>1</v>
      </c>
      <c r="W89" s="11" t="n">
        <v>0</v>
      </c>
      <c r="X89" s="11" t="n">
        <v>1</v>
      </c>
      <c r="Y89" s="11" t="n">
        <v>0</v>
      </c>
      <c r="Z89" s="11" t="n">
        <f aca="false">SUM(U89:Y89)</f>
        <v>6</v>
      </c>
      <c r="AA89" s="11" t="n">
        <v>2</v>
      </c>
      <c r="AB89" s="11" t="n">
        <v>0</v>
      </c>
      <c r="AC89" s="11" t="n">
        <v>0</v>
      </c>
      <c r="AD89" s="11" t="n">
        <v>0</v>
      </c>
      <c r="AE89" s="11" t="n">
        <v>0</v>
      </c>
      <c r="AF89" s="11" t="n">
        <f aca="false">SUM(AA89:AE89)</f>
        <v>2</v>
      </c>
      <c r="AG89" s="11" t="n">
        <v>2</v>
      </c>
      <c r="AH89" s="11" t="n">
        <v>1</v>
      </c>
      <c r="AI89" s="11" t="n">
        <v>0</v>
      </c>
      <c r="AJ89" s="11" t="n">
        <v>1</v>
      </c>
      <c r="AK89" s="11" t="n">
        <v>2</v>
      </c>
      <c r="AL89" s="11" t="n">
        <f aca="false">SUM(AG89:AK89)</f>
        <v>6</v>
      </c>
      <c r="AM89" s="11" t="n">
        <v>3</v>
      </c>
      <c r="AN89" s="11" t="n">
        <v>2</v>
      </c>
      <c r="AO89" s="11" t="n">
        <v>0</v>
      </c>
      <c r="AP89" s="11" t="n">
        <v>0</v>
      </c>
      <c r="AQ89" s="11" t="n">
        <v>1</v>
      </c>
      <c r="AR89" s="11" t="n">
        <f aca="false">SUM(AM89:AQ89)</f>
        <v>6</v>
      </c>
    </row>
    <row r="90" customFormat="false" ht="17.25" hidden="false" customHeight="true" outlineLevel="0" collapsed="false">
      <c r="A90" s="9"/>
      <c r="B90" s="10" t="n">
        <f aca="false">B89/$T89</f>
        <v>1.15384615384615</v>
      </c>
      <c r="C90" s="12" t="n">
        <f aca="false">C89/$H89</f>
        <v>0.441176470588235</v>
      </c>
      <c r="D90" s="12" t="n">
        <f aca="false">D89/$H89</f>
        <v>0.529411764705882</v>
      </c>
      <c r="E90" s="12" t="n">
        <f aca="false">E89/$H89</f>
        <v>0.0294117647058824</v>
      </c>
      <c r="F90" s="12" t="n">
        <f aca="false">F89/$H89</f>
        <v>0</v>
      </c>
      <c r="G90" s="12" t="n">
        <f aca="false">G89/$H89</f>
        <v>0</v>
      </c>
      <c r="H90" s="12" t="n">
        <f aca="false">H89/$H89</f>
        <v>1</v>
      </c>
      <c r="I90" s="12" t="n">
        <f aca="false">I89/$N89</f>
        <v>0.483870967741936</v>
      </c>
      <c r="J90" s="12" t="n">
        <f aca="false">J89/$N89</f>
        <v>0.258064516129032</v>
      </c>
      <c r="K90" s="12" t="n">
        <f aca="false">K89/$N89</f>
        <v>0.129032258064516</v>
      </c>
      <c r="L90" s="12" t="n">
        <f aca="false">L89/$N89</f>
        <v>0.032258064516129</v>
      </c>
      <c r="M90" s="12" t="n">
        <f aca="false">M89/$N89</f>
        <v>0.0967741935483871</v>
      </c>
      <c r="N90" s="12" t="n">
        <f aca="false">N89/$N89</f>
        <v>1</v>
      </c>
      <c r="O90" s="12" t="n">
        <f aca="false">O89/$T89</f>
        <v>0.230769230769231</v>
      </c>
      <c r="P90" s="12" t="n">
        <f aca="false">P89/$T89</f>
        <v>0.0256410256410256</v>
      </c>
      <c r="Q90" s="12" t="n">
        <f aca="false">Q89/$T89</f>
        <v>0.0769230769230769</v>
      </c>
      <c r="R90" s="12" t="n">
        <f aca="false">R89/$T89</f>
        <v>0.0256410256410256</v>
      </c>
      <c r="S90" s="12" t="n">
        <f aca="false">S89/$T89</f>
        <v>0.641025641025641</v>
      </c>
      <c r="T90" s="12" t="n">
        <f aca="false">T89/$T89</f>
        <v>1</v>
      </c>
      <c r="U90" s="12" t="n">
        <f aca="false">U89/$Z89</f>
        <v>0.666666666666667</v>
      </c>
      <c r="V90" s="12" t="n">
        <f aca="false">V89/$Z89</f>
        <v>0.166666666666667</v>
      </c>
      <c r="W90" s="12" t="n">
        <f aca="false">W89/$Z89</f>
        <v>0</v>
      </c>
      <c r="X90" s="12" t="n">
        <f aca="false">X89/$Z89</f>
        <v>0.166666666666667</v>
      </c>
      <c r="Y90" s="12" t="n">
        <f aca="false">Y89/$Z89</f>
        <v>0</v>
      </c>
      <c r="Z90" s="12" t="n">
        <f aca="false">Z89/$Z89</f>
        <v>1</v>
      </c>
      <c r="AA90" s="12" t="n">
        <f aca="false">AA89/$AF89</f>
        <v>1</v>
      </c>
      <c r="AB90" s="12" t="n">
        <f aca="false">AB89/$AF89</f>
        <v>0</v>
      </c>
      <c r="AC90" s="12" t="n">
        <f aca="false">AC89/$AF89</f>
        <v>0</v>
      </c>
      <c r="AD90" s="12" t="n">
        <f aca="false">AD89/$AF89</f>
        <v>0</v>
      </c>
      <c r="AE90" s="12" t="n">
        <f aca="false">AE89/$AF89</f>
        <v>0</v>
      </c>
      <c r="AF90" s="12" t="n">
        <f aca="false">AF89/$AF89</f>
        <v>1</v>
      </c>
      <c r="AG90" s="12" t="n">
        <f aca="false">AG89/$AL89</f>
        <v>0.333333333333333</v>
      </c>
      <c r="AH90" s="12" t="n">
        <f aca="false">AH89/$AL89</f>
        <v>0.166666666666667</v>
      </c>
      <c r="AI90" s="12" t="n">
        <f aca="false">AI89/$AL89</f>
        <v>0</v>
      </c>
      <c r="AJ90" s="12" t="n">
        <f aca="false">AJ89/$AL89</f>
        <v>0.166666666666667</v>
      </c>
      <c r="AK90" s="12" t="n">
        <f aca="false">AK89/$AL89</f>
        <v>0.333333333333333</v>
      </c>
      <c r="AL90" s="12" t="n">
        <f aca="false">AL89/$AL89</f>
        <v>1</v>
      </c>
      <c r="AM90" s="12" t="n">
        <f aca="false">AM89/$AR89</f>
        <v>0.5</v>
      </c>
      <c r="AN90" s="12" t="n">
        <f aca="false">AN89/$AR89</f>
        <v>0.333333333333333</v>
      </c>
      <c r="AO90" s="12" t="n">
        <f aca="false">AO89/$AR89</f>
        <v>0</v>
      </c>
      <c r="AP90" s="12" t="n">
        <f aca="false">AP89/$AR89</f>
        <v>0</v>
      </c>
      <c r="AQ90" s="12" t="n">
        <f aca="false">AQ89/$AR89</f>
        <v>0.166666666666667</v>
      </c>
      <c r="AR90" s="12" t="n">
        <f aca="false">AR89/$AR89</f>
        <v>1</v>
      </c>
    </row>
    <row r="91" customFormat="false" ht="17.25" hidden="false" customHeight="true" outlineLevel="0" collapsed="false">
      <c r="A91" s="9" t="s">
        <v>65</v>
      </c>
      <c r="B91" s="10" t="n">
        <v>18</v>
      </c>
      <c r="C91" s="11" t="n">
        <v>0</v>
      </c>
      <c r="D91" s="11" t="n">
        <v>11</v>
      </c>
      <c r="E91" s="11" t="n">
        <v>5</v>
      </c>
      <c r="F91" s="11" t="n">
        <v>0</v>
      </c>
      <c r="G91" s="11" t="n">
        <v>0</v>
      </c>
      <c r="H91" s="11" t="n">
        <f aca="false">SUM(C91:G91)</f>
        <v>16</v>
      </c>
      <c r="I91" s="11" t="n">
        <v>0</v>
      </c>
      <c r="J91" s="11" t="n">
        <v>2</v>
      </c>
      <c r="K91" s="11" t="n">
        <v>1</v>
      </c>
      <c r="L91" s="11" t="n">
        <v>0</v>
      </c>
      <c r="M91" s="11" t="n">
        <v>14</v>
      </c>
      <c r="N91" s="11" t="n">
        <f aca="false">SUM(I91:M91)</f>
        <v>17</v>
      </c>
      <c r="O91" s="11" t="n">
        <v>1</v>
      </c>
      <c r="P91" s="11" t="n">
        <v>0</v>
      </c>
      <c r="Q91" s="11" t="n">
        <v>1</v>
      </c>
      <c r="R91" s="11" t="n">
        <v>1</v>
      </c>
      <c r="S91" s="11" t="n">
        <v>13</v>
      </c>
      <c r="T91" s="11" t="n">
        <f aca="false">SUM(O91:S91)</f>
        <v>16</v>
      </c>
      <c r="U91" s="11" t="n">
        <v>0</v>
      </c>
      <c r="V91" s="11" t="n">
        <v>0</v>
      </c>
      <c r="W91" s="11" t="n">
        <v>0</v>
      </c>
      <c r="X91" s="11" t="n">
        <v>0</v>
      </c>
      <c r="Y91" s="11" t="n">
        <v>0</v>
      </c>
      <c r="Z91" s="11" t="n">
        <f aca="false">SUM(U91:Y91)</f>
        <v>0</v>
      </c>
      <c r="AA91" s="11" t="n">
        <v>0</v>
      </c>
      <c r="AB91" s="11" t="n">
        <v>0</v>
      </c>
      <c r="AC91" s="11" t="n">
        <v>0</v>
      </c>
      <c r="AD91" s="11" t="n">
        <v>0</v>
      </c>
      <c r="AE91" s="11" t="n">
        <v>0</v>
      </c>
      <c r="AF91" s="11" t="n">
        <f aca="false">SUM(AA91:AE91)</f>
        <v>0</v>
      </c>
      <c r="AG91" s="11" t="n">
        <v>0</v>
      </c>
      <c r="AH91" s="11" t="n">
        <v>0</v>
      </c>
      <c r="AI91" s="11" t="n">
        <v>0</v>
      </c>
      <c r="AJ91" s="11" t="n">
        <v>0</v>
      </c>
      <c r="AK91" s="11" t="n">
        <v>1</v>
      </c>
      <c r="AL91" s="11" t="n">
        <f aca="false">SUM(AG91:AK91)</f>
        <v>1</v>
      </c>
      <c r="AM91" s="11" t="n">
        <v>0</v>
      </c>
      <c r="AN91" s="11" t="n">
        <v>0</v>
      </c>
      <c r="AO91" s="11" t="n">
        <v>0</v>
      </c>
      <c r="AP91" s="11" t="n">
        <v>0</v>
      </c>
      <c r="AQ91" s="11" t="n">
        <v>0</v>
      </c>
      <c r="AR91" s="11" t="n">
        <f aca="false">SUM(AM91:AQ91)</f>
        <v>0</v>
      </c>
    </row>
    <row r="92" customFormat="false" ht="17.25" hidden="false" customHeight="true" outlineLevel="0" collapsed="false">
      <c r="A92" s="9"/>
      <c r="B92" s="10" t="n">
        <f aca="false">B91/$T91</f>
        <v>1.125</v>
      </c>
      <c r="C92" s="12" t="n">
        <f aca="false">C91/$H91</f>
        <v>0</v>
      </c>
      <c r="D92" s="12" t="n">
        <f aca="false">D91/$H91</f>
        <v>0.6875</v>
      </c>
      <c r="E92" s="12" t="n">
        <f aca="false">E91/$H91</f>
        <v>0.3125</v>
      </c>
      <c r="F92" s="12" t="n">
        <f aca="false">F91/$H91</f>
        <v>0</v>
      </c>
      <c r="G92" s="12" t="n">
        <f aca="false">G91/$H91</f>
        <v>0</v>
      </c>
      <c r="H92" s="12" t="n">
        <f aca="false">H91/$H91</f>
        <v>1</v>
      </c>
      <c r="I92" s="12" t="n">
        <f aca="false">I91/$N91</f>
        <v>0</v>
      </c>
      <c r="J92" s="12" t="n">
        <f aca="false">J91/$N91</f>
        <v>0.117647058823529</v>
      </c>
      <c r="K92" s="12" t="n">
        <f aca="false">K91/$N91</f>
        <v>0.0588235294117647</v>
      </c>
      <c r="L92" s="12" t="n">
        <f aca="false">L91/$N91</f>
        <v>0</v>
      </c>
      <c r="M92" s="12" t="n">
        <f aca="false">M91/$N91</f>
        <v>0.823529411764706</v>
      </c>
      <c r="N92" s="12" t="n">
        <f aca="false">N91/$N91</f>
        <v>1</v>
      </c>
      <c r="O92" s="12" t="n">
        <f aca="false">O91/$T91</f>
        <v>0.0625</v>
      </c>
      <c r="P92" s="12" t="n">
        <f aca="false">P91/$T91</f>
        <v>0</v>
      </c>
      <c r="Q92" s="12" t="n">
        <f aca="false">Q91/$T91</f>
        <v>0.0625</v>
      </c>
      <c r="R92" s="12" t="n">
        <f aca="false">R91/$T91</f>
        <v>0.0625</v>
      </c>
      <c r="S92" s="12" t="n">
        <f aca="false">S91/$T91</f>
        <v>0.8125</v>
      </c>
      <c r="T92" s="12" t="n">
        <f aca="false">T91/$T91</f>
        <v>1</v>
      </c>
      <c r="U92" s="12" t="e">
        <f aca="false">U91/$Z91</f>
        <v>#DIV/0!</v>
      </c>
      <c r="V92" s="12" t="e">
        <f aca="false">V91/$Z91</f>
        <v>#DIV/0!</v>
      </c>
      <c r="W92" s="12" t="e">
        <f aca="false">W91/$Z91</f>
        <v>#DIV/0!</v>
      </c>
      <c r="X92" s="12" t="e">
        <f aca="false">X91/$Z91</f>
        <v>#DIV/0!</v>
      </c>
      <c r="Y92" s="12" t="e">
        <f aca="false">Y91/$Z91</f>
        <v>#DIV/0!</v>
      </c>
      <c r="Z92" s="12" t="e">
        <f aca="false">Z91/$Z91</f>
        <v>#DIV/0!</v>
      </c>
      <c r="AA92" s="12" t="e">
        <f aca="false">AA91/$AF91</f>
        <v>#DIV/0!</v>
      </c>
      <c r="AB92" s="12" t="e">
        <f aca="false">AB91/$AF91</f>
        <v>#DIV/0!</v>
      </c>
      <c r="AC92" s="12" t="e">
        <f aca="false">AC91/$AF91</f>
        <v>#DIV/0!</v>
      </c>
      <c r="AD92" s="12" t="e">
        <f aca="false">AD91/$AF91</f>
        <v>#DIV/0!</v>
      </c>
      <c r="AE92" s="12" t="e">
        <f aca="false">AE91/$AF91</f>
        <v>#DIV/0!</v>
      </c>
      <c r="AF92" s="12" t="e">
        <f aca="false">AF91/$AF91</f>
        <v>#DIV/0!</v>
      </c>
      <c r="AG92" s="12" t="n">
        <f aca="false">AG91/$AL91</f>
        <v>0</v>
      </c>
      <c r="AH92" s="12" t="n">
        <f aca="false">AH91/$AL91</f>
        <v>0</v>
      </c>
      <c r="AI92" s="12" t="n">
        <f aca="false">AI91/$AL91</f>
        <v>0</v>
      </c>
      <c r="AJ92" s="12" t="n">
        <f aca="false">AJ91/$AL91</f>
        <v>0</v>
      </c>
      <c r="AK92" s="12" t="n">
        <f aca="false">AK91/$AL91</f>
        <v>1</v>
      </c>
      <c r="AL92" s="12" t="n">
        <f aca="false">AL91/$AL91</f>
        <v>1</v>
      </c>
      <c r="AM92" s="12" t="e">
        <f aca="false">AM91/$AR91</f>
        <v>#DIV/0!</v>
      </c>
      <c r="AN92" s="12" t="e">
        <f aca="false">AN91/$AR91</f>
        <v>#DIV/0!</v>
      </c>
      <c r="AO92" s="12" t="e">
        <f aca="false">AO91/$AR91</f>
        <v>#DIV/0!</v>
      </c>
      <c r="AP92" s="12" t="e">
        <f aca="false">AP91/$AR91</f>
        <v>#DIV/0!</v>
      </c>
      <c r="AQ92" s="12" t="e">
        <f aca="false">AQ91/$AR91</f>
        <v>#DIV/0!</v>
      </c>
      <c r="AR92" s="12" t="e">
        <f aca="false">AR91/$AR91</f>
        <v>#DIV/0!</v>
      </c>
    </row>
    <row r="93" customFormat="false" ht="17.25" hidden="false" customHeight="true" outlineLevel="0" collapsed="false">
      <c r="A93" s="9" t="s">
        <v>66</v>
      </c>
      <c r="B93" s="10" t="n">
        <v>26</v>
      </c>
      <c r="C93" s="11" t="n">
        <v>5</v>
      </c>
      <c r="D93" s="11" t="n">
        <v>17</v>
      </c>
      <c r="E93" s="11" t="n">
        <v>0</v>
      </c>
      <c r="F93" s="11" t="n">
        <v>0</v>
      </c>
      <c r="G93" s="11" t="n">
        <v>0</v>
      </c>
      <c r="H93" s="11" t="n">
        <f aca="false">SUM(C93:G93)</f>
        <v>22</v>
      </c>
      <c r="I93" s="11" t="n">
        <v>3</v>
      </c>
      <c r="J93" s="11" t="n">
        <v>6</v>
      </c>
      <c r="K93" s="11" t="n">
        <v>4</v>
      </c>
      <c r="L93" s="11" t="n">
        <v>1</v>
      </c>
      <c r="M93" s="11" t="n">
        <v>4</v>
      </c>
      <c r="N93" s="11" t="n">
        <f aca="false">SUM(I93:M93)</f>
        <v>18</v>
      </c>
      <c r="O93" s="11" t="n">
        <v>1</v>
      </c>
      <c r="P93" s="11" t="n">
        <v>5</v>
      </c>
      <c r="Q93" s="11" t="n">
        <v>2</v>
      </c>
      <c r="R93" s="11" t="n">
        <v>2</v>
      </c>
      <c r="S93" s="11" t="n">
        <v>14</v>
      </c>
      <c r="T93" s="11" t="n">
        <f aca="false">SUM(O93:S93)</f>
        <v>24</v>
      </c>
      <c r="U93" s="11" t="n">
        <v>0</v>
      </c>
      <c r="V93" s="11" t="n">
        <v>2</v>
      </c>
      <c r="W93" s="11" t="n">
        <v>0</v>
      </c>
      <c r="X93" s="11" t="n">
        <v>0</v>
      </c>
      <c r="Y93" s="11" t="n">
        <v>0</v>
      </c>
      <c r="Z93" s="11" t="n">
        <f aca="false">SUM(U93:Y93)</f>
        <v>2</v>
      </c>
      <c r="AA93" s="11" t="n">
        <v>0</v>
      </c>
      <c r="AB93" s="11" t="n">
        <v>0</v>
      </c>
      <c r="AC93" s="11" t="n">
        <v>0</v>
      </c>
      <c r="AD93" s="11" t="n">
        <v>0</v>
      </c>
      <c r="AE93" s="11" t="n">
        <v>0</v>
      </c>
      <c r="AF93" s="11" t="n">
        <f aca="false">SUM(AA93:AE93)</f>
        <v>0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2</v>
      </c>
      <c r="AL93" s="11" t="n">
        <f aca="false">SUM(AG93:AK93)</f>
        <v>2</v>
      </c>
      <c r="AM93" s="11" t="n">
        <v>0</v>
      </c>
      <c r="AN93" s="11" t="n">
        <v>2</v>
      </c>
      <c r="AO93" s="11" t="n">
        <v>0</v>
      </c>
      <c r="AP93" s="11" t="n">
        <v>0</v>
      </c>
      <c r="AQ93" s="11" t="n">
        <v>0</v>
      </c>
      <c r="AR93" s="11" t="n">
        <f aca="false">SUM(AM93:AQ93)</f>
        <v>2</v>
      </c>
    </row>
    <row r="94" customFormat="false" ht="17.25" hidden="false" customHeight="true" outlineLevel="0" collapsed="false">
      <c r="A94" s="9"/>
      <c r="B94" s="10" t="n">
        <f aca="false">B93/$T93</f>
        <v>1.08333333333333</v>
      </c>
      <c r="C94" s="12" t="n">
        <f aca="false">C93/$H93</f>
        <v>0.227272727272727</v>
      </c>
      <c r="D94" s="12" t="n">
        <f aca="false">D93/$H93</f>
        <v>0.772727272727273</v>
      </c>
      <c r="E94" s="12" t="n">
        <f aca="false">E93/$H93</f>
        <v>0</v>
      </c>
      <c r="F94" s="12" t="n">
        <f aca="false">F93/$H93</f>
        <v>0</v>
      </c>
      <c r="G94" s="12" t="n">
        <f aca="false">G93/$H93</f>
        <v>0</v>
      </c>
      <c r="H94" s="12" t="n">
        <f aca="false">H93/$H93</f>
        <v>1</v>
      </c>
      <c r="I94" s="12" t="n">
        <f aca="false">I93/$N93</f>
        <v>0.166666666666667</v>
      </c>
      <c r="J94" s="12" t="n">
        <f aca="false">J93/$N93</f>
        <v>0.333333333333333</v>
      </c>
      <c r="K94" s="12" t="n">
        <f aca="false">K93/$N93</f>
        <v>0.222222222222222</v>
      </c>
      <c r="L94" s="12" t="n">
        <f aca="false">L93/$N93</f>
        <v>0.0555555555555556</v>
      </c>
      <c r="M94" s="12" t="n">
        <f aca="false">M93/$N93</f>
        <v>0.222222222222222</v>
      </c>
      <c r="N94" s="12" t="n">
        <f aca="false">N93/$N93</f>
        <v>1</v>
      </c>
      <c r="O94" s="12" t="n">
        <f aca="false">O93/$T93</f>
        <v>0.0416666666666667</v>
      </c>
      <c r="P94" s="12" t="n">
        <f aca="false">P93/$T93</f>
        <v>0.208333333333333</v>
      </c>
      <c r="Q94" s="12" t="n">
        <f aca="false">Q93/$T93</f>
        <v>0.0833333333333333</v>
      </c>
      <c r="R94" s="12" t="n">
        <f aca="false">R93/$T93</f>
        <v>0.0833333333333333</v>
      </c>
      <c r="S94" s="12" t="n">
        <f aca="false">S93/$T93</f>
        <v>0.583333333333333</v>
      </c>
      <c r="T94" s="12" t="n">
        <f aca="false">T93/$T93</f>
        <v>1</v>
      </c>
      <c r="U94" s="12" t="n">
        <f aca="false">U93/$Z93</f>
        <v>0</v>
      </c>
      <c r="V94" s="12" t="n">
        <f aca="false">V93/$Z93</f>
        <v>1</v>
      </c>
      <c r="W94" s="12" t="n">
        <f aca="false">W93/$Z93</f>
        <v>0</v>
      </c>
      <c r="X94" s="12" t="n">
        <f aca="false">X93/$Z93</f>
        <v>0</v>
      </c>
      <c r="Y94" s="12" t="n">
        <f aca="false">Y93/$Z93</f>
        <v>0</v>
      </c>
      <c r="Z94" s="12" t="n">
        <f aca="false">Z93/$Z93</f>
        <v>1</v>
      </c>
      <c r="AA94" s="12" t="e">
        <f aca="false">AA93/$AF93</f>
        <v>#DIV/0!</v>
      </c>
      <c r="AB94" s="12" t="e">
        <f aca="false">AB93/$AF93</f>
        <v>#DIV/0!</v>
      </c>
      <c r="AC94" s="12" t="e">
        <f aca="false">AC93/$AF93</f>
        <v>#DIV/0!</v>
      </c>
      <c r="AD94" s="12" t="e">
        <f aca="false">AD93/$AF93</f>
        <v>#DIV/0!</v>
      </c>
      <c r="AE94" s="12" t="e">
        <f aca="false">AE93/$AF93</f>
        <v>#DIV/0!</v>
      </c>
      <c r="AF94" s="12" t="e">
        <f aca="false">AF93/$AF93</f>
        <v>#DIV/0!</v>
      </c>
      <c r="AG94" s="12" t="n">
        <f aca="false">AG93/$AL93</f>
        <v>0</v>
      </c>
      <c r="AH94" s="12" t="n">
        <f aca="false">AH93/$AL93</f>
        <v>0</v>
      </c>
      <c r="AI94" s="12" t="n">
        <f aca="false">AI93/$AL93</f>
        <v>0</v>
      </c>
      <c r="AJ94" s="12" t="n">
        <f aca="false">AJ93/$AL93</f>
        <v>0</v>
      </c>
      <c r="AK94" s="12" t="n">
        <f aca="false">AK93/$AL93</f>
        <v>1</v>
      </c>
      <c r="AL94" s="12" t="n">
        <f aca="false">AL93/$AL93</f>
        <v>1</v>
      </c>
      <c r="AM94" s="12" t="n">
        <f aca="false">AM93/$AR93</f>
        <v>0</v>
      </c>
      <c r="AN94" s="12" t="n">
        <f aca="false">AN93/$AR93</f>
        <v>1</v>
      </c>
      <c r="AO94" s="12" t="n">
        <f aca="false">AO93/$AR93</f>
        <v>0</v>
      </c>
      <c r="AP94" s="12" t="n">
        <f aca="false">AP93/$AR93</f>
        <v>0</v>
      </c>
      <c r="AQ94" s="12" t="n">
        <f aca="false">AQ93/$AR93</f>
        <v>0</v>
      </c>
      <c r="AR94" s="12" t="n">
        <f aca="false">AR93/$AR93</f>
        <v>1</v>
      </c>
    </row>
    <row r="95" customFormat="false" ht="17.25" hidden="false" customHeight="true" outlineLevel="0" collapsed="false">
      <c r="A95" s="9" t="s">
        <v>67</v>
      </c>
      <c r="B95" s="10" t="n">
        <v>43</v>
      </c>
      <c r="C95" s="11" t="n">
        <v>13</v>
      </c>
      <c r="D95" s="11" t="n">
        <v>20</v>
      </c>
      <c r="E95" s="11" t="n">
        <v>3</v>
      </c>
      <c r="F95" s="11" t="n">
        <v>0</v>
      </c>
      <c r="G95" s="11" t="n">
        <v>0</v>
      </c>
      <c r="H95" s="11" t="n">
        <f aca="false">SUM(C95:G95)</f>
        <v>36</v>
      </c>
      <c r="I95" s="11" t="n">
        <v>6</v>
      </c>
      <c r="J95" s="11" t="n">
        <v>6</v>
      </c>
      <c r="K95" s="11" t="n">
        <v>5</v>
      </c>
      <c r="L95" s="11" t="n">
        <v>1</v>
      </c>
      <c r="M95" s="11" t="n">
        <v>4</v>
      </c>
      <c r="N95" s="11" t="n">
        <f aca="false">SUM(I95:M95)</f>
        <v>22</v>
      </c>
      <c r="O95" s="11" t="n">
        <v>5</v>
      </c>
      <c r="P95" s="11" t="n">
        <v>3</v>
      </c>
      <c r="Q95" s="11" t="n">
        <v>2</v>
      </c>
      <c r="R95" s="11" t="n">
        <v>1</v>
      </c>
      <c r="S95" s="11" t="n">
        <v>21</v>
      </c>
      <c r="T95" s="11" t="n">
        <f aca="false">SUM(O95:S95)</f>
        <v>32</v>
      </c>
      <c r="U95" s="11" t="n">
        <v>1</v>
      </c>
      <c r="V95" s="11" t="n">
        <v>2</v>
      </c>
      <c r="W95" s="11" t="n">
        <v>0</v>
      </c>
      <c r="X95" s="11" t="n">
        <v>0</v>
      </c>
      <c r="Y95" s="11" t="n">
        <v>1</v>
      </c>
      <c r="Z95" s="11" t="n">
        <f aca="false">SUM(U95:Y95)</f>
        <v>4</v>
      </c>
      <c r="AA95" s="11" t="n">
        <v>0</v>
      </c>
      <c r="AB95" s="11" t="n">
        <v>2</v>
      </c>
      <c r="AC95" s="11" t="n">
        <v>1</v>
      </c>
      <c r="AD95" s="11" t="n">
        <v>0</v>
      </c>
      <c r="AE95" s="11" t="n">
        <v>0</v>
      </c>
      <c r="AF95" s="11" t="n">
        <f aca="false">SUM(AA95:AE95)</f>
        <v>3</v>
      </c>
      <c r="AG95" s="11" t="n">
        <v>2</v>
      </c>
      <c r="AH95" s="11" t="n">
        <v>0</v>
      </c>
      <c r="AI95" s="11" t="n">
        <v>2</v>
      </c>
      <c r="AJ95" s="11" t="n">
        <v>3</v>
      </c>
      <c r="AK95" s="11" t="n">
        <v>4</v>
      </c>
      <c r="AL95" s="11" t="n">
        <f aca="false">SUM(AG95:AK95)</f>
        <v>11</v>
      </c>
      <c r="AM95" s="11" t="n">
        <v>2</v>
      </c>
      <c r="AN95" s="11" t="n">
        <v>0</v>
      </c>
      <c r="AO95" s="11" t="n">
        <v>0</v>
      </c>
      <c r="AP95" s="11" t="n">
        <v>1</v>
      </c>
      <c r="AQ95" s="11" t="n">
        <v>0</v>
      </c>
      <c r="AR95" s="11" t="n">
        <f aca="false">SUM(AM95:AQ95)</f>
        <v>3</v>
      </c>
    </row>
    <row r="96" customFormat="false" ht="17.25" hidden="false" customHeight="true" outlineLevel="0" collapsed="false">
      <c r="A96" s="9"/>
      <c r="B96" s="10" t="n">
        <f aca="false">B95/$T95</f>
        <v>1.34375</v>
      </c>
      <c r="C96" s="12" t="n">
        <f aca="false">C95/$H95</f>
        <v>0.361111111111111</v>
      </c>
      <c r="D96" s="12" t="n">
        <f aca="false">D95/$H95</f>
        <v>0.555555555555556</v>
      </c>
      <c r="E96" s="12" t="n">
        <f aca="false">E95/$H95</f>
        <v>0.0833333333333333</v>
      </c>
      <c r="F96" s="12" t="n">
        <f aca="false">F95/$H95</f>
        <v>0</v>
      </c>
      <c r="G96" s="12" t="n">
        <f aca="false">G95/$H95</f>
        <v>0</v>
      </c>
      <c r="H96" s="12" t="n">
        <f aca="false">H95/$H95</f>
        <v>1</v>
      </c>
      <c r="I96" s="12" t="n">
        <f aca="false">I95/$N95</f>
        <v>0.272727272727273</v>
      </c>
      <c r="J96" s="12" t="n">
        <f aca="false">J95/$N95</f>
        <v>0.272727272727273</v>
      </c>
      <c r="K96" s="12" t="n">
        <f aca="false">K95/$N95</f>
        <v>0.227272727272727</v>
      </c>
      <c r="L96" s="12" t="n">
        <f aca="false">L95/$N95</f>
        <v>0.0454545454545455</v>
      </c>
      <c r="M96" s="12" t="n">
        <f aca="false">M95/$N95</f>
        <v>0.181818181818182</v>
      </c>
      <c r="N96" s="12" t="n">
        <f aca="false">N95/$N95</f>
        <v>1</v>
      </c>
      <c r="O96" s="12" t="n">
        <f aca="false">O95/$T95</f>
        <v>0.15625</v>
      </c>
      <c r="P96" s="12" t="n">
        <f aca="false">P95/$T95</f>
        <v>0.09375</v>
      </c>
      <c r="Q96" s="12" t="n">
        <f aca="false">Q95/$T95</f>
        <v>0.0625</v>
      </c>
      <c r="R96" s="12" t="n">
        <f aca="false">R95/$T95</f>
        <v>0.03125</v>
      </c>
      <c r="S96" s="12" t="n">
        <f aca="false">S95/$T95</f>
        <v>0.65625</v>
      </c>
      <c r="T96" s="12" t="n">
        <f aca="false">T95/$T95</f>
        <v>1</v>
      </c>
      <c r="U96" s="12" t="n">
        <f aca="false">U95/$Z95</f>
        <v>0.25</v>
      </c>
      <c r="V96" s="12" t="n">
        <f aca="false">V95/$Z95</f>
        <v>0.5</v>
      </c>
      <c r="W96" s="12" t="n">
        <f aca="false">W95/$Z95</f>
        <v>0</v>
      </c>
      <c r="X96" s="12" t="n">
        <f aca="false">X95/$Z95</f>
        <v>0</v>
      </c>
      <c r="Y96" s="12" t="n">
        <f aca="false">Y95/$Z95</f>
        <v>0.25</v>
      </c>
      <c r="Z96" s="12" t="n">
        <f aca="false">Z95/$Z95</f>
        <v>1</v>
      </c>
      <c r="AA96" s="12" t="n">
        <f aca="false">AA95/$AF95</f>
        <v>0</v>
      </c>
      <c r="AB96" s="12" t="n">
        <f aca="false">AB95/$AF95</f>
        <v>0.666666666666667</v>
      </c>
      <c r="AC96" s="12" t="n">
        <f aca="false">AC95/$AF95</f>
        <v>0.333333333333333</v>
      </c>
      <c r="AD96" s="12" t="n">
        <f aca="false">AD95/$AF95</f>
        <v>0</v>
      </c>
      <c r="AE96" s="12" t="n">
        <f aca="false">AE95/$AF95</f>
        <v>0</v>
      </c>
      <c r="AF96" s="12" t="n">
        <f aca="false">AF95/$AF95</f>
        <v>1</v>
      </c>
      <c r="AG96" s="12" t="n">
        <f aca="false">AG95/$AL95</f>
        <v>0.181818181818182</v>
      </c>
      <c r="AH96" s="12" t="n">
        <f aca="false">AH95/$AL95</f>
        <v>0</v>
      </c>
      <c r="AI96" s="12" t="n">
        <f aca="false">AI95/$AL95</f>
        <v>0.181818181818182</v>
      </c>
      <c r="AJ96" s="12" t="n">
        <f aca="false">AJ95/$AL95</f>
        <v>0.272727272727273</v>
      </c>
      <c r="AK96" s="12" t="n">
        <f aca="false">AK95/$AL95</f>
        <v>0.363636363636364</v>
      </c>
      <c r="AL96" s="12" t="n">
        <f aca="false">AL95/$AL95</f>
        <v>1</v>
      </c>
      <c r="AM96" s="12" t="n">
        <f aca="false">AM95/$AR95</f>
        <v>0.666666666666667</v>
      </c>
      <c r="AN96" s="12" t="n">
        <f aca="false">AN95/$AR95</f>
        <v>0</v>
      </c>
      <c r="AO96" s="12" t="n">
        <f aca="false">AO95/$AR95</f>
        <v>0</v>
      </c>
      <c r="AP96" s="12" t="n">
        <f aca="false">AP95/$AR95</f>
        <v>0.333333333333333</v>
      </c>
      <c r="AQ96" s="12" t="n">
        <f aca="false">AQ95/$AR95</f>
        <v>0</v>
      </c>
      <c r="AR96" s="12" t="n">
        <f aca="false">AR95/$AR95</f>
        <v>1</v>
      </c>
    </row>
    <row r="97" customFormat="false" ht="17.25" hidden="false" customHeight="true" outlineLevel="0" collapsed="false">
      <c r="A97" s="9" t="s">
        <v>68</v>
      </c>
      <c r="B97" s="10" t="n">
        <v>38</v>
      </c>
      <c r="C97" s="11" t="n">
        <v>11</v>
      </c>
      <c r="D97" s="11" t="n">
        <v>19</v>
      </c>
      <c r="E97" s="11" t="n">
        <v>1</v>
      </c>
      <c r="F97" s="11" t="n">
        <v>0</v>
      </c>
      <c r="G97" s="11" t="n">
        <v>0</v>
      </c>
      <c r="H97" s="11" t="n">
        <f aca="false">SUM(C97:G97)</f>
        <v>31</v>
      </c>
      <c r="I97" s="11" t="n">
        <v>8</v>
      </c>
      <c r="J97" s="11" t="n">
        <v>3</v>
      </c>
      <c r="K97" s="11" t="n">
        <v>6</v>
      </c>
      <c r="L97" s="11" t="n">
        <v>5</v>
      </c>
      <c r="M97" s="11" t="n">
        <v>8</v>
      </c>
      <c r="N97" s="11" t="n">
        <f aca="false">SUM(I97:M97)</f>
        <v>30</v>
      </c>
      <c r="O97" s="11" t="n">
        <v>6</v>
      </c>
      <c r="P97" s="11" t="n">
        <v>2</v>
      </c>
      <c r="Q97" s="11" t="n">
        <v>1</v>
      </c>
      <c r="R97" s="11" t="n">
        <v>1</v>
      </c>
      <c r="S97" s="11" t="n">
        <v>21</v>
      </c>
      <c r="T97" s="11" t="n">
        <f aca="false">SUM(O97:S97)</f>
        <v>31</v>
      </c>
      <c r="U97" s="11" t="n">
        <v>2</v>
      </c>
      <c r="V97" s="11" t="n">
        <v>0</v>
      </c>
      <c r="W97" s="11" t="n">
        <v>2</v>
      </c>
      <c r="X97" s="11" t="n">
        <v>0</v>
      </c>
      <c r="Y97" s="11" t="n">
        <v>0</v>
      </c>
      <c r="Z97" s="11" t="n">
        <f aca="false">SUM(U97:Y97)</f>
        <v>4</v>
      </c>
      <c r="AA97" s="11" t="n">
        <v>2</v>
      </c>
      <c r="AB97" s="11" t="n">
        <v>0</v>
      </c>
      <c r="AC97" s="11" t="n">
        <v>0</v>
      </c>
      <c r="AD97" s="11" t="n">
        <v>0</v>
      </c>
      <c r="AE97" s="11" t="n">
        <v>0</v>
      </c>
      <c r="AF97" s="11" t="n">
        <f aca="false">SUM(AA97:AE97)</f>
        <v>2</v>
      </c>
      <c r="AG97" s="11" t="n">
        <v>3</v>
      </c>
      <c r="AH97" s="11" t="n">
        <v>2</v>
      </c>
      <c r="AI97" s="11" t="n">
        <v>0</v>
      </c>
      <c r="AJ97" s="11" t="n">
        <v>0</v>
      </c>
      <c r="AK97" s="11" t="n">
        <v>0</v>
      </c>
      <c r="AL97" s="11" t="n">
        <f aca="false">SUM(AG97:AK97)</f>
        <v>5</v>
      </c>
      <c r="AM97" s="11" t="n">
        <v>2</v>
      </c>
      <c r="AN97" s="11" t="n">
        <v>1</v>
      </c>
      <c r="AO97" s="11" t="n">
        <v>0</v>
      </c>
      <c r="AP97" s="11" t="n">
        <v>0</v>
      </c>
      <c r="AQ97" s="11" t="n">
        <v>0</v>
      </c>
      <c r="AR97" s="11" t="n">
        <f aca="false">SUM(AM97:AQ97)</f>
        <v>3</v>
      </c>
    </row>
    <row r="98" customFormat="false" ht="17.25" hidden="false" customHeight="true" outlineLevel="0" collapsed="false">
      <c r="A98" s="9"/>
      <c r="B98" s="10" t="n">
        <f aca="false">B97/$T97</f>
        <v>1.2258064516129</v>
      </c>
      <c r="C98" s="12" t="n">
        <f aca="false">C97/$H97</f>
        <v>0.354838709677419</v>
      </c>
      <c r="D98" s="12" t="n">
        <f aca="false">D97/$H97</f>
        <v>0.612903225806452</v>
      </c>
      <c r="E98" s="12" t="n">
        <f aca="false">E97/$H97</f>
        <v>0.032258064516129</v>
      </c>
      <c r="F98" s="12" t="n">
        <f aca="false">F97/$H97</f>
        <v>0</v>
      </c>
      <c r="G98" s="12" t="n">
        <f aca="false">G97/$H97</f>
        <v>0</v>
      </c>
      <c r="H98" s="12" t="n">
        <f aca="false">H97/$H97</f>
        <v>1</v>
      </c>
      <c r="I98" s="12" t="n">
        <f aca="false">I97/$N97</f>
        <v>0.266666666666667</v>
      </c>
      <c r="J98" s="12" t="n">
        <f aca="false">J97/$N97</f>
        <v>0.1</v>
      </c>
      <c r="K98" s="12" t="n">
        <f aca="false">K97/$N97</f>
        <v>0.2</v>
      </c>
      <c r="L98" s="12" t="n">
        <f aca="false">L97/$N97</f>
        <v>0.166666666666667</v>
      </c>
      <c r="M98" s="12" t="n">
        <f aca="false">M97/$N97</f>
        <v>0.266666666666667</v>
      </c>
      <c r="N98" s="12" t="n">
        <f aca="false">N97/$N97</f>
        <v>1</v>
      </c>
      <c r="O98" s="12" t="n">
        <f aca="false">O97/$T97</f>
        <v>0.193548387096774</v>
      </c>
      <c r="P98" s="12" t="n">
        <f aca="false">P97/$T97</f>
        <v>0.0645161290322581</v>
      </c>
      <c r="Q98" s="12" t="n">
        <f aca="false">Q97/$T97</f>
        <v>0.032258064516129</v>
      </c>
      <c r="R98" s="12" t="n">
        <f aca="false">R97/$T97</f>
        <v>0.032258064516129</v>
      </c>
      <c r="S98" s="12" t="n">
        <f aca="false">S97/$T97</f>
        <v>0.67741935483871</v>
      </c>
      <c r="T98" s="12" t="n">
        <f aca="false">T97/$T97</f>
        <v>1</v>
      </c>
      <c r="U98" s="12" t="n">
        <f aca="false">U97/$Z97</f>
        <v>0.5</v>
      </c>
      <c r="V98" s="12" t="n">
        <f aca="false">V97/$Z97</f>
        <v>0</v>
      </c>
      <c r="W98" s="12" t="n">
        <f aca="false">W97/$Z97</f>
        <v>0.5</v>
      </c>
      <c r="X98" s="12" t="n">
        <f aca="false">X97/$Z97</f>
        <v>0</v>
      </c>
      <c r="Y98" s="12" t="n">
        <f aca="false">Y97/$Z97</f>
        <v>0</v>
      </c>
      <c r="Z98" s="12" t="n">
        <f aca="false">Z97/$Z97</f>
        <v>1</v>
      </c>
      <c r="AA98" s="12" t="n">
        <f aca="false">AA97/$AF97</f>
        <v>1</v>
      </c>
      <c r="AB98" s="12" t="n">
        <f aca="false">AB97/$AF97</f>
        <v>0</v>
      </c>
      <c r="AC98" s="12" t="n">
        <f aca="false">AC97/$AF97</f>
        <v>0</v>
      </c>
      <c r="AD98" s="12" t="n">
        <f aca="false">AD97/$AF97</f>
        <v>0</v>
      </c>
      <c r="AE98" s="12" t="n">
        <f aca="false">AE97/$AF97</f>
        <v>0</v>
      </c>
      <c r="AF98" s="12" t="n">
        <f aca="false">AF97/$AF97</f>
        <v>1</v>
      </c>
      <c r="AG98" s="12" t="n">
        <f aca="false">AG97/$AL97</f>
        <v>0.6</v>
      </c>
      <c r="AH98" s="12" t="n">
        <f aca="false">AH97/$AL97</f>
        <v>0.4</v>
      </c>
      <c r="AI98" s="12" t="n">
        <f aca="false">AI97/$AL97</f>
        <v>0</v>
      </c>
      <c r="AJ98" s="12" t="n">
        <f aca="false">AJ97/$AL97</f>
        <v>0</v>
      </c>
      <c r="AK98" s="12" t="n">
        <f aca="false">AK97/$AL97</f>
        <v>0</v>
      </c>
      <c r="AL98" s="12" t="n">
        <f aca="false">AL97/$AL97</f>
        <v>1</v>
      </c>
      <c r="AM98" s="12" t="n">
        <f aca="false">AM97/$AR97</f>
        <v>0.666666666666667</v>
      </c>
      <c r="AN98" s="12" t="n">
        <f aca="false">AN97/$AR97</f>
        <v>0.333333333333333</v>
      </c>
      <c r="AO98" s="12" t="n">
        <f aca="false">AO97/$AR97</f>
        <v>0</v>
      </c>
      <c r="AP98" s="12" t="n">
        <f aca="false">AP97/$AR97</f>
        <v>0</v>
      </c>
      <c r="AQ98" s="12" t="n">
        <f aca="false">AQ97/$AR97</f>
        <v>0</v>
      </c>
      <c r="AR98" s="12" t="n">
        <f aca="false">AR97/$AR97</f>
        <v>1</v>
      </c>
    </row>
    <row r="99" s="15" customFormat="true" ht="17.25" hidden="false" customHeight="true" outlineLevel="0" collapsed="false">
      <c r="A99" s="9" t="s">
        <v>69</v>
      </c>
      <c r="B99" s="13" t="n">
        <f aca="false">SUM(B5,B7,B9,B11,B13,B15,B17,B19,B21,B23,B25,B27,B29,B31,B33,B35,B37,B39,B41,B43,B45,B47,B49,B51,B53,B55,B57,B59,B61,B63,B65,B67,B69,B71,B73,B75,B77,B79,B81,B83,B85,B87,B89,B91,B93,B95,B97)</f>
        <v>1679</v>
      </c>
      <c r="C99" s="14" t="n">
        <f aca="false">SUM(C5,C7,C9,C11,C13,C15,C17,C19,C21,C23,C25,C27,C29,C31,C33,C35,C37,C39,C41,C43,C45,C47,C49,C51,C53,C55,C57,C59,C61,C63,C65,C67,C69,C71,C73,C75,C77,C79,C81,C83,C85,C87,C89,C91,C93,C95,C97)</f>
        <v>298</v>
      </c>
      <c r="D99" s="14" t="n">
        <f aca="false">SUM(D5,D7,D9,D11,D13,D15,D17,D19,D21,D23,D25,D27,D29,D31,D33,D35,D37,D39,D41,D43,D45,D47,D49,D51,D53,D55,D57,D59,D61,D63,D65,D67,D69,D71,D73,D75,D77,D79,D81,D83,D85,D87,D89,D91,D93,D95,D97)</f>
        <v>1022</v>
      </c>
      <c r="E99" s="14" t="n">
        <f aca="false">SUM(E5,E7,E9,E11,E13,E15,E17,E19,E21,E23,E25,E27,E29,E31,E33,E35,E37,E39,E41,E43,E45,E47,E49,E51,E53,E55,E57,E59,E61,E63,E65,E67,E69,E71,E73,E75,E77,E79,E81,E83,E85,E87,E89,E91,E93,E95,E97)</f>
        <v>171</v>
      </c>
      <c r="F99" s="14" t="n">
        <f aca="false">SUM(F5,F7,F9,F11,F13,F15,F17,F19,F21,F23,F25,F27,F29,F31,F33,F35,F37,F39,F41,F43,F45,F47,F49,F51,F53,F55,F57,F59,F61,F63,F65,F67,F69,F71,F73,F75,F77,F79,F81,F83,F85,F87,F89,F91,F93,F95,F97)</f>
        <v>12</v>
      </c>
      <c r="G99" s="14" t="n">
        <f aca="false">SUM(G5,G7,G9,G11,G13,G15,G17,G19,G21,G23,G25,G27,G29,G31,G33,G35,G37,G39,G41,G43,G45,G47,G49,G51,G53,G55,G57,G59,G61,G63,G65,G67,G69,G71,G73,G75,G77,G79,G81,G83,G85,G87,G89,G91,G93,G95,G97)</f>
        <v>13</v>
      </c>
      <c r="H99" s="14" t="n">
        <f aca="false">SUM(C99:G99)</f>
        <v>1516</v>
      </c>
      <c r="I99" s="14" t="n">
        <f aca="false">SUM(I5,I7,I9,I11,I13,I15,I17,I19,I21,I23,I25,I27,I29,I31,I33,I35,I37,I39,I41,I43,I45,I47,I49,I51,I53,I55,I57,I59,I61,I63,I65,I67,I69,I71,I73,I75,I77,I79,I81,I83,I85,I87,I89,I91,I93,I95,I97)</f>
        <v>189</v>
      </c>
      <c r="J99" s="14" t="n">
        <f aca="false">SUM(J5,J7,J9,J11,J13,J15,J17,J19,J21,J23,J25,J27,J29,J31,J33,J35,J37,J39,J41,J43,J45,J47,J49,J51,J53,J55,J57,J59,J61,J63,J65,J67,J69,J71,J73,J75,J77,J79,J81,J83,J85,J87,J89,J91,J93,J95,J97)</f>
        <v>173</v>
      </c>
      <c r="K99" s="14" t="n">
        <f aca="false">SUM(K5,K7,K9,K11,K13,K15,K17,K19,K21,K23,K25,K27,K29,K31,K33,K35,K37,K39,K41,K43,K45,K47,K49,K51,K53,K55,K57,K59,K61,K63,K65,K67,K69,K71,K73,K75,K77,K79,K81,K83,K85,K87,K89,K91,K93,K95,K97)</f>
        <v>165</v>
      </c>
      <c r="L99" s="14" t="n">
        <f aca="false">SUM(L5,L7,L9,L11,L13,L15,L17,L19,L21,L23,L25,L27,L29,L31,L33,L35,L37,L39,L41,L43,L45,L47,L49,L51,L53,L55,L57,L59,L61,L63,L65,L67,L69,L71,L73,L75,L77,L79,L81,L83,L85,L87,L89,L91,L93,L95,L97)</f>
        <v>203</v>
      </c>
      <c r="M99" s="14" t="n">
        <f aca="false">SUM(M5,M7,M9,M11,M13,M15,M17,M19,M21,M23,M25,M27,M29,M31,M33,M35,M37,M39,M41,M43,M45,M47,M49,M51,M53,M55,M57,M59,M61,M63,M65,M67,M69,M71,M73,M75,M77,M79,M81,M83,M85,M87,M89,M91,M93,M95,M97)</f>
        <v>579</v>
      </c>
      <c r="N99" s="14" t="n">
        <f aca="false">SUM(I99:M99)</f>
        <v>1309</v>
      </c>
      <c r="O99" s="14" t="n">
        <f aca="false">SUM(O5,O7,O9,O11,O13,O15,O17,O19,O21,O23,O25,O27,O29,O31,O33,O35,O37,O39,O41,O43,O45,O47,O49,O51,O53,O55,O57,O59,O61,O63,O65,O67,O69,O71,O73,O75,O77,O79,O81,O83,O85,O87,O89,O91,O93,O95,O97)</f>
        <v>125</v>
      </c>
      <c r="P99" s="14" t="n">
        <f aca="false">SUM(P5,P7,P9,P11,P13,P15,P17,P19,P21,P23,P25,P27,P29,P31,P33,P35,P37,P39,P41,P43,P45,P47,P49,P51,P53,P55,P57,P59,P61,P63,P65,P67,P69,P71,P73,P75,P77,P79,P81,P83,P85,P87,P89,P91,P93,P95,P97)</f>
        <v>99</v>
      </c>
      <c r="Q99" s="14" t="n">
        <f aca="false">SUM(Q5,Q7,Q9,Q11,Q13,Q15,Q17,Q19,Q21,Q23,Q25,Q27,Q29,Q31,Q33,Q35,Q37,Q39,Q41,Q43,Q45,Q47,Q49,Q51,Q53,Q55,Q57,Q59,Q61,Q63,Q65,Q67,Q69,Q71,Q73,Q75,Q77,Q79,Q81,Q83,Q85,Q87,Q89,Q91,Q93,Q95,Q97)</f>
        <v>82</v>
      </c>
      <c r="R99" s="14" t="n">
        <f aca="false">SUM(R5,R7,R9,R11,R13,R15,R17,R19,R21,R23,R25,R27,R29,R31,R33,R35,R37,R39,R41,R43,R45,R47,R49,R51,R53,R55,R57,R59,R61,R63,R65,R67,R69,R71,R73,R75,R77,R79,R81,R83,R85,R87,R89,R91,R93,R95,R97)</f>
        <v>87</v>
      </c>
      <c r="S99" s="14" t="n">
        <f aca="false">SUM(S5,S7,S9,S11,S13,S15,S17,S19,S21,S23,S25,S27,S29,S31,S33,S35,S37,S39,S41,S43,S45,S47,S49,S51,S53,S55,S57,S59,S61,S63,S65,S67,S69,S71,S73,S75,S77,S79,S81,S83,S85,S87,S89,S91,S93,S95,S97)</f>
        <v>1109</v>
      </c>
      <c r="T99" s="14" t="n">
        <f aca="false">SUM(O99:S99)</f>
        <v>1502</v>
      </c>
      <c r="U99" s="14" t="n">
        <f aca="false">SUM(U5,U7,U9,U11,U13,U15,U17,U19,U21,U23,U25,U27,U29,U31,U33,U35,U37,U39,U41,U43,U45,U47,U49,U51,U53,U55,U57,U59,U61,U63,U65,U67,U69,U71,U73,U75,U77,U79,U81,U83,U85,U87,U89,U91,U93,U95,U97)</f>
        <v>25</v>
      </c>
      <c r="V99" s="14" t="n">
        <f aca="false">SUM(V5,V7,V9,V11,V13,V15,V17,V19,V21,V23,V25,V27,V29,V31,V33,V35,V37,V39,V41,V43,V45,V47,V49,V51,V53,V55,V57,V59,V61,V63,V65,V67,V69,V71,V73,V75,V77,V79,V81,V83,V85,V87,V89,V91,V93,V95,V97)</f>
        <v>48</v>
      </c>
      <c r="W99" s="14" t="n">
        <f aca="false">SUM(W5,W7,W9,W11,W13,W15,W17,W19,W21,W23,W25,W27,W29,W31,W33,W35,W37,W39,W41,W43,W45,W47,W49,W51,W53,W55,W57,W59,W61,W63,W65,W67,W69,W71,W73,W75,W77,W79,W81,W83,W85,W87,W89,W91,W93,W95,W97)</f>
        <v>7</v>
      </c>
      <c r="X99" s="14" t="n">
        <f aca="false">SUM(X5,X7,X9,X11,X13,X15,X17,X19,X21,X23,X25,X27,X29,X31,X33,X35,X37,X39,X41,X43,X45,X47,X49,X51,X53,X55,X57,X59,X61,X63,X65,X67,X69,X71,X73,X75,X77,X79,X81,X83,X85,X87,X89,X91,X93,X95,X97)</f>
        <v>2</v>
      </c>
      <c r="Y99" s="14" t="n">
        <f aca="false">SUM(Y5,Y7,Y9,Y11,Y13,Y15,Y17,Y19,Y21,Y23,Y25,Y27,Y29,Y31,Y33,Y35,Y37,Y39,Y41,Y43,Y45,Y47,Y49,Y51,Y53,Y55,Y57,Y59,Y61,Y63,Y65,Y67,Y69,Y71,Y73,Y75,Y77,Y79,Y81,Y83,Y85,Y87,Y89,Y91,Y93,Y95,Y97)</f>
        <v>4</v>
      </c>
      <c r="Z99" s="14" t="n">
        <f aca="false">SUM(U99:Y99)</f>
        <v>86</v>
      </c>
      <c r="AA99" s="14" t="n">
        <f aca="false">SUM(AA5,AA7,AA9,AA11,AA13,AA15,AA17,AA19,AA21,AA23,AA25,AA27,AA29,AA31,AA33,AA35,AA37,AA39,AA41,AA43,AA45,AA47,AA49,AA51,AA53,AA55,AA57,AA59,AA61,AA63,AA65,AA67,AA69,AA71,AA73,AA75,AA77,AA79,AA81,AA83,AA85,AA87,AA89,AA91,AA93,AA95,AA97)</f>
        <v>16</v>
      </c>
      <c r="AB99" s="14" t="n">
        <f aca="false">SUM(AB5,AB7,AB9,AB11,AB13,AB15,AB17,AB19,AB21,AB23,AB25,AB27,AB29,AB31,AB33,AB35,AB37,AB39,AB41,AB43,AB45,AB47,AB49,AB51,AB53,AB55,AB57,AB59,AB61,AB63,AB65,AB67,AB69,AB71,AB73,AB75,AB77,AB79,AB81,AB83,AB85,AB87,AB89,AB91,AB93,AB95,AB97)</f>
        <v>6</v>
      </c>
      <c r="AC99" s="14" t="n">
        <f aca="false">SUM(AC5,AC7,AC9,AC11,AC13,AC15,AC17,AC19,AC21,AC23,AC25,AC27,AC29,AC31,AC33,AC35,AC37,AC39,AC41,AC43,AC45,AC47,AC49,AC51,AC53,AC55,AC57,AC59,AC61,AC63,AC65,AC67,AC69,AC71,AC73,AC75,AC77,AC79,AC81,AC83,AC85,AC87,AC89,AC91,AC93,AC95,AC97)</f>
        <v>3</v>
      </c>
      <c r="AD99" s="14" t="n">
        <f aca="false">SUM(AD5,AD7,AD9,AD11,AD13,AD15,AD17,AD19,AD21,AD23,AD25,AD27,AD29,AD31,AD33,AD35,AD37,AD39,AD41,AD43,AD45,AD47,AD49,AD51,AD53,AD55,AD57,AD59,AD61,AD63,AD65,AD67,AD69,AD71,AD73,AD75,AD77,AD79,AD81,AD83,AD85,AD87,AD89,AD91,AD93,AD95,AD97)</f>
        <v>1</v>
      </c>
      <c r="AE99" s="14" t="n">
        <f aca="false">SUM(AE5,AE7,AE9,AE11,AE13,AE15,AE17,AE19,AE21,AE23,AE25,AE27,AE29,AE31,AE33,AE35,AE37,AE39,AE41,AE43,AE45,AE47,AE49,AE51,AE53,AE55,AE57,AE59,AE61,AE63,AE65,AE67,AE69,AE71,AE73,AE75,AE77,AE79,AE81,AE83,AE85,AE87,AE89,AE91,AE93,AE95,AE97)</f>
        <v>0</v>
      </c>
      <c r="AF99" s="14" t="n">
        <f aca="false">SUM(AA99:AE99)</f>
        <v>26</v>
      </c>
      <c r="AG99" s="14" t="n">
        <f aca="false">SUM(AG5,AG7,AG9,AG11,AG13,AG15,AG17,AG19,AG21,AG23,AG25,AG27,AG29,AG31,AG33,AG35,AG37,AG39,AG41,AG43,AG45,AG47,AG49,AG51,AG53,AG55,AG57,AG59,AG61,AG63,AG65,AG67,AG69,AG71,AG73,AG75,AG77,AG79,AG81,AG83,AG85,AG87,AG89,AG91,AG93,AG95,AG97)</f>
        <v>32</v>
      </c>
      <c r="AH99" s="14" t="n">
        <f aca="false">SUM(AH5,AH7,AH9,AH11,AH13,AH15,AH17,AH19,AH21,AH23,AH25,AH27,AH29,AH31,AH33,AH35,AH37,AH39,AH41,AH43,AH45,AH47,AH49,AH51,AH53,AH55,AH57,AH59,AH61,AH63,AH65,AH67,AH69,AH71,AH73,AH75,AH77,AH79,AH81,AH83,AH85,AH87,AH89,AH91,AH93,AH95,AH97)</f>
        <v>29</v>
      </c>
      <c r="AI99" s="14" t="n">
        <f aca="false">SUM(AI5,AI7,AI9,AI11,AI13,AI15,AI17,AI19,AI21,AI23,AI25,AI27,AI29,AI31,AI33,AI35,AI37,AI39,AI41,AI43,AI45,AI47,AI49,AI51,AI53,AI55,AI57,AI59,AI61,AI63,AI65,AI67,AI69,AI71,AI73,AI75,AI77,AI79,AI81,AI83,AI85,AI87,AI89,AI91,AI93,AI95,AI97)</f>
        <v>31</v>
      </c>
      <c r="AJ99" s="14" t="n">
        <f aca="false">SUM(AJ5,AJ7,AJ9,AJ11,AJ13,AJ15,AJ17,AJ19,AJ21,AJ23,AJ25,AJ27,AJ29,AJ31,AJ33,AJ35,AJ37,AJ39,AJ41,AJ43,AJ45,AJ47,AJ49,AJ51,AJ53,AJ55,AJ57,AJ59,AJ61,AJ63,AJ65,AJ67,AJ69,AJ71,AJ73,AJ75,AJ77,AJ79,AJ81,AJ83,AJ85,AJ87,AJ89,AJ91,AJ93,AJ95,AJ97)</f>
        <v>21</v>
      </c>
      <c r="AK99" s="14" t="n">
        <f aca="false">SUM(AK5,AK7,AK9,AK11,AK13,AK15,AK17,AK19,AK21,AK23,AK25,AK27,AK29,AK31,AK33,AK35,AK37,AK39,AK41,AK43,AK45,AK47,AK49,AK51,AK53,AK55,AK57,AK59,AK61,AK63,AK65,AK67,AK69,AK71,AK73,AK75,AK77,AK79,AK81,AK83,AK85,AK87,AK89,AK91,AK93,AK95,AK97)</f>
        <v>91</v>
      </c>
      <c r="AL99" s="14" t="n">
        <f aca="false">SUM(AG99:AK99)</f>
        <v>204</v>
      </c>
      <c r="AM99" s="14" t="n">
        <f aca="false">SUM(AM5,AM7,AM9,AM11,AM13,AM15,AM17,AM19,AM21,AM23,AM25,AM27,AM29,AM31,AM33,AM35,AM37,AM39,AM41,AM43,AM45,AM47,AM49,AM51,AM53,AM55,AM57,AM59,AM61,AM63,AM65,AM67,AM69,AM71,AM73,AM75,AM77,AM79,AM81,AM83,AM85,AM87,AM89,AM91,AM93,AM95,AM97)</f>
        <v>24</v>
      </c>
      <c r="AN99" s="14" t="n">
        <f aca="false">SUM(AN5,AN7,AN9,AN11,AN13,AN15,AN17,AN19,AN21,AN23,AN25,AN27,AN29,AN31,AN33,AN35,AN37,AN39,AN41,AN43,AN45,AN47,AN49,AN51,AN53,AN55,AN57,AN59,AN61,AN63,AN65,AN67,AN69,AN71,AN73,AN75,AN77,AN79,AN81,AN83,AN85,AN87,AN89,AN91,AN93,AN95,AN97)</f>
        <v>18</v>
      </c>
      <c r="AO99" s="14" t="n">
        <f aca="false">SUM(AO5,AO7,AO9,AO11,AO13,AO15,AO17,AO19,AO21,AO23,AO25,AO27,AO29,AO31,AO33,AO35,AO37,AO39,AO41,AO43,AO45,AO47,AO49,AO51,AO53,AO55,AO57,AO59,AO61,AO63,AO65,AO67,AO69,AO71,AO73,AO75,AO77,AO79,AO81,AO83,AO85,AO87,AO89,AO91,AO93,AO95,AO97)</f>
        <v>5</v>
      </c>
      <c r="AP99" s="14" t="n">
        <f aca="false">SUM(AP5,AP7,AP9,AP11,AP13,AP15,AP17,AP19,AP21,AP23,AP25,AP27,AP29,AP31,AP33,AP35,AP37,AP39,AP41,AP43,AP45,AP47,AP49,AP51,AP53,AP55,AP57,AP59,AP61,AP63,AP65,AP67,AP69,AP71,AP73,AP75,AP77,AP79,AP81,AP83,AP85,AP87,AP89,AP91,AP93,AP95,AP97)</f>
        <v>1</v>
      </c>
      <c r="AQ99" s="14" t="n">
        <f aca="false">SUM(AQ5,AQ7,AQ9,AQ11,AQ13,AQ15,AQ17,AQ19,AQ21,AQ23,AQ25,AQ27,AQ29,AQ31,AQ33,AQ35,AQ37,AQ39,AQ41,AQ43,AQ45,AQ47,AQ49,AQ51,AQ53,AQ55,AQ57,AQ59,AQ61,AQ63,AQ65,AQ67,AQ69,AQ71,AQ73,AQ75,AQ77,AQ79,AQ81,AQ83,AQ85,AQ87,AQ89,AQ91,AQ93,AQ95,AQ97)</f>
        <v>5</v>
      </c>
      <c r="AR99" s="14" t="n">
        <f aca="false">SUM(AM99:AQ99)</f>
        <v>53</v>
      </c>
    </row>
    <row r="100" customFormat="false" ht="17.25" hidden="false" customHeight="true" outlineLevel="0" collapsed="false">
      <c r="A100" s="9"/>
      <c r="B100" s="13" t="n">
        <f aca="false">B99/$T99</f>
        <v>1.11784287616511</v>
      </c>
      <c r="C100" s="12" t="n">
        <f aca="false">C99/$H99</f>
        <v>0.196569920844327</v>
      </c>
      <c r="D100" s="12" t="n">
        <f aca="false">D99/$H99</f>
        <v>0.674142480211082</v>
      </c>
      <c r="E100" s="12" t="n">
        <f aca="false">E99/$H99</f>
        <v>0.112796833773087</v>
      </c>
      <c r="F100" s="12" t="n">
        <f aca="false">F99/$H99</f>
        <v>0.0079155672823219</v>
      </c>
      <c r="G100" s="12" t="n">
        <f aca="false">G99/$H99</f>
        <v>0.00857519788918206</v>
      </c>
      <c r="H100" s="12" t="n">
        <f aca="false">H99/$H99</f>
        <v>1</v>
      </c>
      <c r="I100" s="12" t="n">
        <f aca="false">I99/$N99</f>
        <v>0.144385026737968</v>
      </c>
      <c r="J100" s="12" t="n">
        <f aca="false">J99/$N99</f>
        <v>0.132161955691367</v>
      </c>
      <c r="K100" s="12" t="n">
        <f aca="false">K99/$N99</f>
        <v>0.126050420168067</v>
      </c>
      <c r="L100" s="12" t="n">
        <f aca="false">L99/$N99</f>
        <v>0.155080213903743</v>
      </c>
      <c r="M100" s="12" t="n">
        <f aca="false">M99/$N99</f>
        <v>0.442322383498854</v>
      </c>
      <c r="N100" s="12" t="n">
        <f aca="false">N99/$N99</f>
        <v>1</v>
      </c>
      <c r="O100" s="12" t="n">
        <f aca="false">O99/$T99</f>
        <v>0.0832223701731025</v>
      </c>
      <c r="P100" s="12" t="n">
        <f aca="false">P99/$T99</f>
        <v>0.0659121171770972</v>
      </c>
      <c r="Q100" s="12" t="n">
        <f aca="false">Q99/$T99</f>
        <v>0.0545938748335553</v>
      </c>
      <c r="R100" s="12" t="n">
        <f aca="false">R99/$T99</f>
        <v>0.0579227696404794</v>
      </c>
      <c r="S100" s="12" t="n">
        <f aca="false">S99/$T99</f>
        <v>0.738348868175766</v>
      </c>
      <c r="T100" s="12" t="n">
        <f aca="false">T99/$T99</f>
        <v>1</v>
      </c>
      <c r="U100" s="12" t="n">
        <f aca="false">U99/$Z99</f>
        <v>0.290697674418605</v>
      </c>
      <c r="V100" s="12" t="n">
        <f aca="false">V99/$Z99</f>
        <v>0.558139534883721</v>
      </c>
      <c r="W100" s="12" t="n">
        <f aca="false">W99/$Z99</f>
        <v>0.0813953488372093</v>
      </c>
      <c r="X100" s="12" t="n">
        <f aca="false">X99/$Z99</f>
        <v>0.0232558139534884</v>
      </c>
      <c r="Y100" s="12" t="n">
        <f aca="false">Y99/$Z99</f>
        <v>0.0465116279069767</v>
      </c>
      <c r="Z100" s="12" t="n">
        <f aca="false">Z99/$Z99</f>
        <v>1</v>
      </c>
      <c r="AA100" s="12" t="n">
        <f aca="false">AA99/$AF99</f>
        <v>0.615384615384615</v>
      </c>
      <c r="AB100" s="12" t="n">
        <f aca="false">AB99/$AF99</f>
        <v>0.230769230769231</v>
      </c>
      <c r="AC100" s="12" t="n">
        <f aca="false">AC99/$AF99</f>
        <v>0.115384615384615</v>
      </c>
      <c r="AD100" s="12" t="n">
        <f aca="false">AD99/$AF99</f>
        <v>0.0384615384615385</v>
      </c>
      <c r="AE100" s="12" t="n">
        <f aca="false">AE99/$AF99</f>
        <v>0</v>
      </c>
      <c r="AF100" s="12" t="n">
        <f aca="false">AF99/$AF99</f>
        <v>1</v>
      </c>
      <c r="AG100" s="12" t="n">
        <f aca="false">AG99/$AL99</f>
        <v>0.156862745098039</v>
      </c>
      <c r="AH100" s="12" t="n">
        <f aca="false">AH99/$AL99</f>
        <v>0.142156862745098</v>
      </c>
      <c r="AI100" s="12" t="n">
        <f aca="false">AI99/$AL99</f>
        <v>0.151960784313725</v>
      </c>
      <c r="AJ100" s="12" t="n">
        <f aca="false">AJ99/$AL99</f>
        <v>0.102941176470588</v>
      </c>
      <c r="AK100" s="12" t="n">
        <f aca="false">AK99/$AL99</f>
        <v>0.446078431372549</v>
      </c>
      <c r="AL100" s="12" t="n">
        <f aca="false">AL99/$AL99</f>
        <v>1</v>
      </c>
      <c r="AM100" s="12" t="n">
        <f aca="false">AM99/$AR99</f>
        <v>0.452830188679245</v>
      </c>
      <c r="AN100" s="12" t="n">
        <f aca="false">AN99/$AR99</f>
        <v>0.339622641509434</v>
      </c>
      <c r="AO100" s="12" t="n">
        <f aca="false">AO99/$AR99</f>
        <v>0.0943396226415094</v>
      </c>
      <c r="AP100" s="12" t="n">
        <f aca="false">AP99/$AR99</f>
        <v>0.0188679245283019</v>
      </c>
      <c r="AQ100" s="12" t="n">
        <f aca="false">AQ99/$AR99</f>
        <v>0.0943396226415094</v>
      </c>
      <c r="AR100" s="12" t="n">
        <f aca="false">AR99/$AR99</f>
        <v>1</v>
      </c>
    </row>
  </sheetData>
  <mergeCells count="112">
    <mergeCell ref="A3:A4"/>
    <mergeCell ref="B3:B4"/>
    <mergeCell ref="C3:G3"/>
    <mergeCell ref="H3:H4"/>
    <mergeCell ref="I3:M3"/>
    <mergeCell ref="N3:N4"/>
    <mergeCell ref="O3:S3"/>
    <mergeCell ref="T3:T4"/>
    <mergeCell ref="U3:Y3"/>
    <mergeCell ref="Z3:Z4"/>
    <mergeCell ref="AA3:AE3"/>
    <mergeCell ref="AF3:AF4"/>
    <mergeCell ref="AG3:AK3"/>
    <mergeCell ref="AL3:AL4"/>
    <mergeCell ref="AM3:AQ3"/>
    <mergeCell ref="AR3:AR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